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-64" sheetId="1" state="visible" r:id="rId2"/>
    <sheet name="C-65" sheetId="2" state="visible" r:id="rId3"/>
    <sheet name="C-66" sheetId="3" state="visible" r:id="rId4"/>
  </sheets>
  <externalReferences>
    <externalReference r:id="rId5"/>
  </externalReferences>
  <definedNames>
    <definedName function="false" hidden="false" localSheetId="0" name="_xlnm.Print_Area" vbProcedure="false">'C-64'!$A$1:$M$102</definedName>
    <definedName function="false" hidden="false" localSheetId="0" name="_xlnm.Print_Titles" vbProcedure="false">'C-64'!$7:$9</definedName>
    <definedName function="false" hidden="false" localSheetId="1" name="_xlnm.Print_Area" vbProcedure="false">'C-65'!$A$1:$M$108</definedName>
    <definedName function="false" hidden="false" localSheetId="1" name="_xlnm.Print_Titles" vbProcedure="false">'C-65'!$1:$9</definedName>
    <definedName function="false" hidden="false" localSheetId="2" name="_xlnm.Print_Area" vbProcedure="false">'C-66'!$A$1:$Q$85</definedName>
    <definedName function="false" hidden="false" name="AGO" vbProcedure="false">#REF!</definedName>
    <definedName function="false" hidden="false" name="A_IMPRESION_IM" vbProcedure="false">#REF!</definedName>
    <definedName function="false" hidden="false" name="A_IMPRESIÓN_IM" vbProcedure="false">#REF!</definedName>
    <definedName function="false" hidden="false" name="Excel_BuiltIn_Print_Area" vbProcedure="false">NA()</definedName>
    <definedName function="false" hidden="false" name="Excel_BuiltIn_Print_Titles" vbProcedure="false">#REF!</definedName>
    <definedName function="false" hidden="false" name="\A" vbProcedure="false">'C-66'!$R$1</definedName>
    <definedName function="false" hidden="false" name="\C" vbProcedure="false">#REF!</definedName>
    <definedName function="false" hidden="false" name="\e" vbProcedure="false">#REF!</definedName>
    <definedName function="false" hidden="false" name="\S" vbProcedure="false">NA()</definedName>
    <definedName function="false" hidden="false" name="_1990" vbProcedure="false">#REF!</definedName>
    <definedName function="false" hidden="false" name="_Key1" vbProcedure="false">[1]INGUTI!$A$18:$A$30</definedName>
    <definedName function="false" hidden="false" name="_Order1" vbProcedure="false">255</definedName>
    <definedName function="false" hidden="false" name="_Sort" vbProcedure="false">[1]INGUTI!$A$18:$M$30</definedName>
    <definedName function="false" hidden="false" name="__123Graph_A" vbProcedure="false">#REF!</definedName>
    <definedName function="false" hidden="false" name="__123Graph_AGRAF" vbProcedure="false">#REF!</definedName>
    <definedName function="false" hidden="false" name="__123Graph_B" vbProcedure="false">#REF!</definedName>
    <definedName function="false" hidden="false" name="__123Graph_BGRAF" vbProcedure="false">#REF!</definedName>
    <definedName function="false" hidden="false" name="__123Graph_C" vbProcedure="false">#REF!</definedName>
    <definedName function="false" hidden="false" name="__123Graph_CGRAF" vbProcedure="false">#REF!</definedName>
    <definedName function="false" hidden="false" name="__123Graph_D" vbProcedure="false">#REF!</definedName>
    <definedName function="false" hidden="false" name="__123Graph_DGRAF" vbProcedure="false">#REF!</definedName>
    <definedName function="false" hidden="false" name="__123Graph_E" vbProcedure="false">#REF!</definedName>
    <definedName function="false" hidden="false" name="__123Graph_EGRAF" vbProcedure="false">#REF!</definedName>
    <definedName function="false" hidden="false" name="__123Graph_F" vbProcedure="false">#REF!</definedName>
    <definedName function="false" hidden="false" name="__123Graph_FGRAF" vbProcedure="false">#REF!</definedName>
    <definedName function="false" hidden="false" name="__123Graph_X" vbProcedure="false">#REF!</definedName>
    <definedName function="false" hidden="false" name="__123Graph_XGRAF" vbProcedure="false">#REF!</definedName>
    <definedName function="false" hidden="false" localSheetId="0" name="A_impresión_IM" vbProcedure="false">#REF!</definedName>
    <definedName function="false" hidden="false" localSheetId="0" name="Títulos_a_imprimir_IM" vbProcedure="false">'C-64'!$7:$9</definedName>
    <definedName function="false" hidden="false" localSheetId="0" name="\a" vbProcedure="false">#REF!</definedName>
    <definedName function="false" hidden="false" localSheetId="0" name="_Key1" vbProcedure="false">'C-64'!$A$62:$A$68</definedName>
    <definedName function="false" hidden="false" localSheetId="0" name="_Regression_Int" vbProcedure="false">1</definedName>
    <definedName function="false" hidden="false" localSheetId="0" name="_Sort" vbProcedure="false">'C-64'!$A$62:$L$68</definedName>
    <definedName function="false" hidden="false" localSheetId="1" name="A_impresión_IM" vbProcedure="false">'C-65'!$A$11:$L$108</definedName>
    <definedName function="false" hidden="false" localSheetId="1" name="Excel_BuiltIn__FilterDatabase" vbProcedure="false">#REF!</definedName>
    <definedName function="false" hidden="false" localSheetId="1" name="Títulos_a_imprimir_IM" vbProcedure="false">'C-65'!$1:$9</definedName>
    <definedName function="false" hidden="false" localSheetId="1" name="\a" vbProcedure="false">#REF!</definedName>
    <definedName function="false" hidden="false" localSheetId="1" name="\e" vbProcedure="false">#REF!</definedName>
    <definedName function="false" hidden="false" localSheetId="1" name="_Key1" vbProcedure="false">'C-65'!$A$19:$A$25</definedName>
    <definedName function="false" hidden="false" localSheetId="1" name="_Regression_Int" vbProcedure="false">1</definedName>
    <definedName function="false" hidden="false" localSheetId="1" name="_Sort" vbProcedure="false">'C-65'!$A$1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6">
  <si>
    <t xml:space="preserve">Cuadro N° 64</t>
  </si>
  <si>
    <t xml:space="preserve">PRODUCCIÓN Y VENTA DE PRINCIPALES PRODUCTOS AGROINDUSTRIALES, POR MES</t>
  </si>
  <si>
    <t xml:space="preserve">SEGÚN ACTIVIDAD PRODUCTIVA</t>
  </si>
  <si>
    <t xml:space="preserve">  ( t )</t>
  </si>
  <si>
    <t xml:space="preserve">P R O D  U C C I Ó N  </t>
  </si>
  <si>
    <t xml:space="preserve">V E N T A S</t>
  </si>
  <si>
    <t xml:space="preserve">Productos</t>
  </si>
  <si>
    <t xml:space="preserve">enero-noviembre</t>
  </si>
  <si>
    <t xml:space="preserve">noviembre</t>
  </si>
  <si>
    <r>
      <rPr>
        <b val="true"/>
        <sz val="7"/>
        <rFont val="Calibri"/>
        <family val="2"/>
      </rPr>
      <t xml:space="preserve">2012</t>
    </r>
    <r>
      <rPr>
        <b val="true"/>
        <vertAlign val="superscript"/>
        <sz val="7"/>
        <rFont val="Calibri"/>
        <family val="2"/>
      </rPr>
      <t xml:space="preserve">p/</t>
    </r>
  </si>
  <si>
    <r>
      <rPr>
        <b val="true"/>
        <sz val="7"/>
        <rFont val="Calibri"/>
        <family val="2"/>
      </rPr>
      <t xml:space="preserve">2013</t>
    </r>
    <r>
      <rPr>
        <b val="true"/>
        <vertAlign val="superscript"/>
        <sz val="7"/>
        <rFont val="Calibri"/>
        <family val="2"/>
      </rPr>
      <t xml:space="preserve">p/</t>
    </r>
  </si>
  <si>
    <t xml:space="preserve">Var. %</t>
  </si>
  <si>
    <t xml:space="preserve">ACEITES Y GRASAS</t>
  </si>
  <si>
    <t xml:space="preserve"> A C E I T E S </t>
  </si>
  <si>
    <t xml:space="preserve"> Vegetal</t>
  </si>
  <si>
    <t xml:space="preserve"> G R A S A S</t>
  </si>
  <si>
    <t xml:space="preserve"> Manteca</t>
  </si>
  <si>
    <t xml:space="preserve"> Margarina</t>
  </si>
  <si>
    <t xml:space="preserve">ALIMENTOS BALANCEADOS</t>
  </si>
  <si>
    <t xml:space="preserve"> Aves Carne</t>
  </si>
  <si>
    <t xml:space="preserve"> Aves Post. /Rep.</t>
  </si>
  <si>
    <t xml:space="preserve"> Porcinos</t>
  </si>
  <si>
    <t xml:space="preserve"> Vacunos</t>
  </si>
  <si>
    <t xml:space="preserve"> Pavos y patos</t>
  </si>
  <si>
    <t xml:space="preserve"> Otros 1/</t>
  </si>
  <si>
    <t xml:space="preserve">A V E N A </t>
  </si>
  <si>
    <t xml:space="preserve"> Elaborada</t>
  </si>
  <si>
    <t xml:space="preserve"> Avena y Cereales Y Gramineas</t>
  </si>
  <si>
    <t xml:space="preserve">AZUCAR</t>
  </si>
  <si>
    <t xml:space="preserve"> Azúcar  3/</t>
  </si>
  <si>
    <t xml:space="preserve">DERIVADOS DEL CACAO </t>
  </si>
  <si>
    <t xml:space="preserve"> Polvo de Cacao</t>
  </si>
  <si>
    <t xml:space="preserve"> Manteca de Cacao</t>
  </si>
  <si>
    <t xml:space="preserve"> Cocoa</t>
  </si>
  <si>
    <t xml:space="preserve"> Torta de Cacao</t>
  </si>
  <si>
    <t xml:space="preserve">Licor de cacao</t>
  </si>
  <si>
    <t xml:space="preserve">Chocolates y cober.</t>
  </si>
  <si>
    <t xml:space="preserve">Cacao en Grano.  2/</t>
  </si>
  <si>
    <t xml:space="preserve">                          </t>
  </si>
  <si>
    <t xml:space="preserve">ESPARRAGOS</t>
  </si>
  <si>
    <t xml:space="preserve">Fresco</t>
  </si>
  <si>
    <t xml:space="preserve">Conserva</t>
  </si>
  <si>
    <t xml:space="preserve">Congelado</t>
  </si>
  <si>
    <t xml:space="preserve">DERIVADOS LACTEOS</t>
  </si>
  <si>
    <t xml:space="preserve"> Queso Madurado ( tipo suizo )</t>
  </si>
  <si>
    <t xml:space="preserve"> Queso  fresco</t>
  </si>
  <si>
    <t xml:space="preserve"> Queso mantecoso</t>
  </si>
  <si>
    <t xml:space="preserve"> Mantequilla</t>
  </si>
  <si>
    <t xml:space="preserve"> Cremas</t>
  </si>
  <si>
    <t xml:space="preserve"> Yogurts</t>
  </si>
  <si>
    <t xml:space="preserve">  Manjar blanco</t>
  </si>
  <si>
    <t xml:space="preserve">Continua</t>
  </si>
  <si>
    <t xml:space="preserve">Conclusión</t>
  </si>
  <si>
    <t xml:space="preserve">P R O D  U C C I O N  </t>
  </si>
  <si>
    <t xml:space="preserve">EMBUTIDOS Y CARNES</t>
  </si>
  <si>
    <t xml:space="preserve"> Carne Ahumada</t>
  </si>
  <si>
    <t xml:space="preserve"> Chorizo</t>
  </si>
  <si>
    <t xml:space="preserve"> Hot Dog</t>
  </si>
  <si>
    <t xml:space="preserve"> Jamón</t>
  </si>
  <si>
    <t xml:space="preserve"> Jamonada</t>
  </si>
  <si>
    <t xml:space="preserve"> Mortadela</t>
  </si>
  <si>
    <t xml:space="preserve"> Pasteles</t>
  </si>
  <si>
    <t xml:space="preserve"> Paté</t>
  </si>
  <si>
    <t xml:space="preserve">Queso de Chancho</t>
  </si>
  <si>
    <t xml:space="preserve">Chicharrón de Prensa</t>
  </si>
  <si>
    <t xml:space="preserve">Salame</t>
  </si>
  <si>
    <t xml:space="preserve">Hamburguesa</t>
  </si>
  <si>
    <t xml:space="preserve">Otros</t>
  </si>
  <si>
    <t xml:space="preserve">F I D E O S</t>
  </si>
  <si>
    <t xml:space="preserve">Corriente a Granel</t>
  </si>
  <si>
    <t xml:space="preserve"> Envasado</t>
  </si>
  <si>
    <t xml:space="preserve">M A L T E R I A </t>
  </si>
  <si>
    <t xml:space="preserve"> Malta</t>
  </si>
  <si>
    <t xml:space="preserve">T R I G O</t>
  </si>
  <si>
    <t xml:space="preserve"> Harina</t>
  </si>
  <si>
    <t xml:space="preserve"> Sémola</t>
  </si>
  <si>
    <t xml:space="preserve"> Sub - Productos</t>
  </si>
  <si>
    <t xml:space="preserve">L E C H E</t>
  </si>
  <si>
    <t xml:space="preserve"> Evaporada</t>
  </si>
  <si>
    <t xml:space="preserve"> Pasteurizada</t>
  </si>
  <si>
    <t xml:space="preserve">ACEITE ESENCIAL DE LIMON </t>
  </si>
  <si>
    <t xml:space="preserve">Aceite Esencial de limón</t>
  </si>
  <si>
    <t xml:space="preserve">Cáscara deshridratada de Limón</t>
  </si>
  <si>
    <t xml:space="preserve">ACEITE DE OLIVA</t>
  </si>
  <si>
    <t xml:space="preserve"> Aceite de Oliva</t>
  </si>
  <si>
    <t xml:space="preserve">Refinado de Oliva</t>
  </si>
  <si>
    <t xml:space="preserve"> --</t>
  </si>
  <si>
    <r>
      <rPr>
        <vertAlign val="superscript"/>
        <sz val="6"/>
        <rFont val="Calibri"/>
        <family val="2"/>
      </rPr>
      <t xml:space="preserve">p/ </t>
    </r>
    <r>
      <rPr>
        <sz val="6"/>
        <rFont val="Calibri"/>
        <family val="2"/>
      </rPr>
      <t xml:space="preserve">Preliminar</t>
    </r>
  </si>
  <si>
    <t xml:space="preserve">-- magnitud cero</t>
  </si>
  <si>
    <t xml:space="preserve"> 1/. Incluye alimentos para conejos, pavos, patos, peces, equinos, etc.</t>
  </si>
  <si>
    <t xml:space="preserve"> 2/. Cacao grano procesado para exportación</t>
  </si>
  <si>
    <t xml:space="preserve"> 3/ Azúcar estamos considerando para las salidas y/o ventas las mismas cifras de producción por cuanto no contamos con las cifras.</t>
  </si>
  <si>
    <t xml:space="preserve">Fuente:  Gerencias/Direcciones   Regionales de Agricultura -Sub Gerencia/ Dirección de Estadística /Direccion de Informacion Agraria -  Encueta a Empresas Agroindustriales, Mensual</t>
  </si>
  <si>
    <t xml:space="preserve">Elaboración: Ministerio de Agricultura y Riego - Oficina de Estudios Económicos y Estadísticos</t>
  </si>
  <si>
    <t xml:space="preserve"> </t>
  </si>
  <si>
    <t xml:space="preserve">Cuadro N° 65</t>
  </si>
  <si>
    <t xml:space="preserve">INGRESO DE PRINCIPALES MATERIAS PRIMAS E INSUMOS A LAS PLANTAS AGROINDUSTRIALES, POR MES</t>
  </si>
  <si>
    <t xml:space="preserve">SEGÚN ACTIVIDAD PRODUCTIVA </t>
  </si>
  <si>
    <t xml:space="preserve">( t )</t>
  </si>
  <si>
    <t xml:space="preserve">INGRESO</t>
  </si>
  <si>
    <t xml:space="preserve">UTILIZACION</t>
  </si>
  <si>
    <t xml:space="preserve">Materia Prima</t>
  </si>
  <si>
    <t xml:space="preserve">ACEITES Y GRASAS </t>
  </si>
  <si>
    <t xml:space="preserve">Sin Elaborar :</t>
  </si>
  <si>
    <t xml:space="preserve">  Pepa de Algodón</t>
  </si>
  <si>
    <t xml:space="preserve"> Fruto de Palma</t>
  </si>
  <si>
    <t xml:space="preserve">  Maiz Amarrillo</t>
  </si>
  <si>
    <t xml:space="preserve">Elaboradas :</t>
  </si>
  <si>
    <t xml:space="preserve">Aceites:</t>
  </si>
  <si>
    <t xml:space="preserve">  Crudo de Palma</t>
  </si>
  <si>
    <t xml:space="preserve">  Crudo de Algodón</t>
  </si>
  <si>
    <t xml:space="preserve">  Crudo de Soya</t>
  </si>
  <si>
    <t xml:space="preserve">  Crudo de Girasol</t>
  </si>
  <si>
    <t xml:space="preserve">  Crudo de Maiz</t>
  </si>
  <si>
    <t xml:space="preserve">          --</t>
  </si>
  <si>
    <t xml:space="preserve">  Crudo de Palmiste</t>
  </si>
  <si>
    <t xml:space="preserve">  Refinado Palmiste</t>
  </si>
  <si>
    <t xml:space="preserve">  Refinado Palma</t>
  </si>
  <si>
    <t xml:space="preserve"> Sebo</t>
  </si>
  <si>
    <t xml:space="preserve">  Maiz</t>
  </si>
  <si>
    <t xml:space="preserve">  Sorgo</t>
  </si>
  <si>
    <t xml:space="preserve">  Sub-productos de Trigo</t>
  </si>
  <si>
    <t xml:space="preserve">  Melaza</t>
  </si>
  <si>
    <t xml:space="preserve">  Harina de Pescado</t>
  </si>
  <si>
    <t xml:space="preserve">  Grasa de Pescado</t>
  </si>
  <si>
    <t xml:space="preserve">Soya en grano</t>
  </si>
  <si>
    <t xml:space="preserve">  Torta de Oleaginosas</t>
  </si>
  <si>
    <t xml:space="preserve">  Otros 1/</t>
  </si>
  <si>
    <t xml:space="preserve">AVENA </t>
  </si>
  <si>
    <t xml:space="preserve">  Avena (c/s cascara)</t>
  </si>
  <si>
    <t xml:space="preserve">  Cebada</t>
  </si>
  <si>
    <t xml:space="preserve">  kiwicha</t>
  </si>
  <si>
    <t xml:space="preserve">  Quinua</t>
  </si>
  <si>
    <t xml:space="preserve">  Cocoa</t>
  </si>
  <si>
    <t xml:space="preserve">Cacao en Polvo</t>
  </si>
  <si>
    <t xml:space="preserve">Leche en Polvo</t>
  </si>
  <si>
    <t xml:space="preserve"> Harina de trigo y otros</t>
  </si>
  <si>
    <t xml:space="preserve"> Azúcar</t>
  </si>
  <si>
    <t xml:space="preserve"> Maca, Harina</t>
  </si>
  <si>
    <t xml:space="preserve"> Soya Entera</t>
  </si>
  <si>
    <t xml:space="preserve">Continúa</t>
  </si>
  <si>
    <t xml:space="preserve"> Caña de Azúcar</t>
  </si>
  <si>
    <t xml:space="preserve">DERIVADOS DEL CACAO</t>
  </si>
  <si>
    <t xml:space="preserve">Sin Elaborar</t>
  </si>
  <si>
    <t xml:space="preserve">  Grano de Cacao 3/</t>
  </si>
  <si>
    <t xml:space="preserve">Elaboradas</t>
  </si>
  <si>
    <t xml:space="preserve">  Licor de Cacao</t>
  </si>
  <si>
    <t xml:space="preserve"> Cacao en Polvo</t>
  </si>
  <si>
    <t xml:space="preserve">EMBUT. Y CARNES PREPARADAS</t>
  </si>
  <si>
    <t xml:space="preserve">  Carne Industrial</t>
  </si>
  <si>
    <t xml:space="preserve">  Carne de Cerdo</t>
  </si>
  <si>
    <t xml:space="preserve">  Carne de Ave</t>
  </si>
  <si>
    <t xml:space="preserve">  Maizena 2/</t>
  </si>
  <si>
    <t xml:space="preserve">  Sal</t>
  </si>
  <si>
    <t xml:space="preserve"> Otros</t>
  </si>
  <si>
    <t xml:space="preserve">MALTERIA</t>
  </si>
  <si>
    <t xml:space="preserve">FIDEOS</t>
  </si>
  <si>
    <t xml:space="preserve">  Harina de Trigo</t>
  </si>
  <si>
    <t xml:space="preserve">TRIGO</t>
  </si>
  <si>
    <t xml:space="preserve">  Trigo</t>
  </si>
  <si>
    <t xml:space="preserve">ESPARRAGOS  </t>
  </si>
  <si>
    <t xml:space="preserve">  Natural</t>
  </si>
  <si>
    <t xml:space="preserve">LECHE</t>
  </si>
  <si>
    <t xml:space="preserve">  Fresca</t>
  </si>
  <si>
    <t xml:space="preserve">  Grasa Anhidra</t>
  </si>
  <si>
    <t xml:space="preserve">  En Polvo Descremada</t>
  </si>
  <si>
    <t xml:space="preserve">  En Polvo Entera</t>
  </si>
  <si>
    <t xml:space="preserve">  Limón Sútil</t>
  </si>
  <si>
    <t xml:space="preserve">ACEITE DE OLIVO</t>
  </si>
  <si>
    <t xml:space="preserve">ACEITUNA</t>
  </si>
  <si>
    <t xml:space="preserve">ACEITE DE OLIVA VIRGEN</t>
  </si>
  <si>
    <r>
      <rPr>
        <vertAlign val="superscript"/>
        <sz val="6"/>
        <rFont val="Calibri"/>
        <family val="2"/>
      </rPr>
      <t xml:space="preserve"> p/</t>
    </r>
    <r>
      <rPr>
        <sz val="6"/>
        <rFont val="Calibri"/>
        <family val="2"/>
      </rPr>
      <t xml:space="preserve">. Preliminar</t>
    </r>
  </si>
  <si>
    <t xml:space="preserve"> 1/. Incluye Coronta, Alfalfa, Pancamel, etc</t>
  </si>
  <si>
    <t xml:space="preserve"> 2/. Incluye harina de soya</t>
  </si>
  <si>
    <t xml:space="preserve">3/ En la elaboracion de los D.Cacao ingresa P.Term. asi como otros Insumos</t>
  </si>
  <si>
    <t xml:space="preserve">Fuente:  Gerencias/Direcciones   Regionales de Agricultura -Sub Gerencia/ Dirección de Estadística /Direccion de Informacion Agraria -  Encueta a Empresas Agroindustriales, Mensual.</t>
  </si>
  <si>
    <t xml:space="preserve">Cuadro Nº 66</t>
  </si>
  <si>
    <t xml:space="preserve">PRODUCCIÓN DE AZÚCAR POR MES, SEGÚN REGIÓN</t>
  </si>
  <si>
    <t xml:space="preserve">Periodo : 2003-2013</t>
  </si>
  <si>
    <t xml:space="preserve">Región</t>
  </si>
  <si>
    <t xml:space="preserve">Año</t>
  </si>
  <si>
    <t xml:space="preserve">ene-nov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 NACIONAL</t>
  </si>
  <si>
    <r>
      <rPr>
        <b val="true"/>
        <sz val="7"/>
        <rFont val="Calibri"/>
        <family val="2"/>
      </rPr>
      <t xml:space="preserve">2010 </t>
    </r>
    <r>
      <rPr>
        <b val="true"/>
        <vertAlign val="superscript"/>
        <sz val="7"/>
        <rFont val="Calibri"/>
        <family val="2"/>
      </rPr>
      <t xml:space="preserve">p/</t>
    </r>
  </si>
  <si>
    <r>
      <rPr>
        <b val="true"/>
        <sz val="7"/>
        <rFont val="Calibri"/>
        <family val="2"/>
      </rPr>
      <t xml:space="preserve">2011 </t>
    </r>
    <r>
      <rPr>
        <b val="true"/>
        <vertAlign val="superscript"/>
        <sz val="7"/>
        <rFont val="Calibri"/>
        <family val="2"/>
      </rPr>
      <t xml:space="preserve">p/</t>
    </r>
  </si>
  <si>
    <r>
      <rPr>
        <b val="true"/>
        <sz val="7"/>
        <rFont val="Calibri"/>
        <family val="2"/>
      </rPr>
      <t xml:space="preserve">2012 </t>
    </r>
    <r>
      <rPr>
        <b val="true"/>
        <vertAlign val="superscript"/>
        <sz val="7"/>
        <rFont val="Calibri"/>
        <family val="2"/>
      </rPr>
      <t xml:space="preserve">p/</t>
    </r>
  </si>
  <si>
    <r>
      <rPr>
        <b val="true"/>
        <sz val="7"/>
        <rFont val="Calibri"/>
        <family val="2"/>
      </rPr>
      <t xml:space="preserve">2013 </t>
    </r>
    <r>
      <rPr>
        <b val="true"/>
        <vertAlign val="superscript"/>
        <sz val="7"/>
        <rFont val="Calibri"/>
        <family val="2"/>
      </rPr>
      <t xml:space="preserve">p/</t>
    </r>
  </si>
  <si>
    <t xml:space="preserve">Lambayeque</t>
  </si>
  <si>
    <r>
      <rPr>
        <sz val="7"/>
        <rFont val="Calibri"/>
        <family val="2"/>
      </rPr>
      <t xml:space="preserve">2010 </t>
    </r>
    <r>
      <rPr>
        <vertAlign val="superscript"/>
        <sz val="7"/>
        <rFont val="Calibri"/>
        <family val="2"/>
      </rPr>
      <t xml:space="preserve">p/</t>
    </r>
  </si>
  <si>
    <r>
      <rPr>
        <sz val="7"/>
        <rFont val="Calibri"/>
        <family val="2"/>
      </rPr>
      <t xml:space="preserve">2011 </t>
    </r>
    <r>
      <rPr>
        <vertAlign val="superscript"/>
        <sz val="7"/>
        <rFont val="Calibri"/>
        <family val="2"/>
      </rPr>
      <t xml:space="preserve">p/</t>
    </r>
  </si>
  <si>
    <t xml:space="preserve">2012p/</t>
  </si>
  <si>
    <t xml:space="preserve">2013p/</t>
  </si>
  <si>
    <t xml:space="preserve">La Libertad</t>
  </si>
  <si>
    <t xml:space="preserve">Ancash</t>
  </si>
  <si>
    <t xml:space="preserve">--</t>
  </si>
  <si>
    <r>
      <rPr>
        <sz val="7"/>
        <rFont val="Calibri"/>
        <family val="2"/>
      </rPr>
      <t xml:space="preserve">Lima </t>
    </r>
    <r>
      <rPr>
        <vertAlign val="superscript"/>
        <sz val="7"/>
        <rFont val="Calibri"/>
        <family val="2"/>
      </rPr>
      <t xml:space="preserve">1/</t>
    </r>
  </si>
  <si>
    <t xml:space="preserve">Arequipa</t>
  </si>
  <si>
    <r>
      <rPr>
        <sz val="7"/>
        <rFont val="Calibri"/>
        <family val="2"/>
      </rPr>
      <t xml:space="preserve">2012</t>
    </r>
    <r>
      <rPr>
        <vertAlign val="superscript"/>
        <sz val="7"/>
        <rFont val="Calibri"/>
        <family val="2"/>
      </rPr>
      <t xml:space="preserve">p/</t>
    </r>
  </si>
  <si>
    <r>
      <rPr>
        <sz val="7"/>
        <rFont val="Calibri"/>
        <family val="2"/>
      </rPr>
      <t xml:space="preserve">2013</t>
    </r>
    <r>
      <rPr>
        <vertAlign val="superscript"/>
        <sz val="7"/>
        <rFont val="Calibri"/>
        <family val="2"/>
      </rPr>
      <t xml:space="preserve">p/</t>
    </r>
  </si>
  <si>
    <t xml:space="preserve">p/ Preliminar</t>
  </si>
  <si>
    <t xml:space="preserve">  -- magnitud cero </t>
  </si>
  <si>
    <t xml:space="preserve">1/ La OEEE estimó la data de la Empresa Andahuasi (Lima) para 2010 y 2011. Persisten los problemas judiciales de dicha empresa.</t>
  </si>
  <si>
    <t xml:space="preserve">Fuente: Registros Administrativos de Empresas Azucareras, mensual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0_)"/>
    <numFmt numFmtId="167" formatCode="0.0_)"/>
    <numFmt numFmtId="168" formatCode="#,##0"/>
    <numFmt numFmtId="169" formatCode="#,##0.00"/>
    <numFmt numFmtId="170" formatCode="0"/>
    <numFmt numFmtId="171" formatCode="[$-409]#,##0_);\(#,##0\)"/>
    <numFmt numFmtId="172" formatCode="@"/>
    <numFmt numFmtId="173" formatCode="0.00_)"/>
    <numFmt numFmtId="174" formatCode="0.000_)"/>
    <numFmt numFmtId="175" formatCode="0.0"/>
    <numFmt numFmtId="176" formatCode="0.00"/>
    <numFmt numFmtId="177" formatCode="_(* #,##0.00_);_(* \(#,##0.00\);_(* \-??_);_(@_)"/>
    <numFmt numFmtId="178" formatCode="#,##0.0_);\(#,##0.0\)"/>
    <numFmt numFmtId="179" formatCode="#,##0.000_);\(#,##0.000\)"/>
    <numFmt numFmtId="180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u val="single"/>
      <sz val="8"/>
      <name val="Times New Roman"/>
      <family val="0"/>
    </font>
    <font>
      <sz val="8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i val="true"/>
      <sz val="8"/>
      <name val="Times New Roman"/>
      <family val="0"/>
    </font>
    <font>
      <b val="true"/>
      <sz val="8"/>
      <name val="Times New Roman"/>
      <family val="0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9"/>
      <name val="Bookman"/>
      <family val="0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7"/>
      <name val="Calibri"/>
      <family val="2"/>
    </font>
    <font>
      <b val="true"/>
      <sz val="9"/>
      <name val="Calibri"/>
      <family val="2"/>
    </font>
    <font>
      <b val="true"/>
      <sz val="7"/>
      <name val="Calibri"/>
      <family val="2"/>
    </font>
    <font>
      <b val="true"/>
      <vertAlign val="superscript"/>
      <sz val="7"/>
      <name val="Calibri"/>
      <family val="2"/>
    </font>
    <font>
      <sz val="6"/>
      <name val="Calibri"/>
      <family val="2"/>
    </font>
    <font>
      <vertAlign val="superscript"/>
      <sz val="6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vertAlign val="superscript"/>
      <sz val="7"/>
      <name val="Calibri"/>
      <family val="2"/>
    </font>
    <font>
      <b val="true"/>
      <sz val="6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DFDFDF"/>
        <bgColor rgb="FFCCFFCC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3" applyFont="true" applyBorder="true" applyAlignment="false" applyProtection="false"/>
    <xf numFmtId="164" fontId="14" fillId="13" borderId="0" applyFont="true" applyBorder="false" applyAlignment="false" applyProtection="false"/>
    <xf numFmtId="164" fontId="15" fillId="8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4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9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UADRO - Style1" xfId="41"/>
    <cellStyle name="CUERPO - Style2" xfId="42"/>
    <cellStyle name="Cálculo" xfId="43"/>
    <cellStyle name="Encabezado 4" xfId="44"/>
    <cellStyle name="Entrada" xfId="45"/>
    <cellStyle name="Incorrecto" xfId="46"/>
    <cellStyle name="Neutral 1" xfId="47"/>
    <cellStyle name="Normal_cuadro 60" xfId="48"/>
    <cellStyle name="Normal_cuadro 61" xfId="49"/>
    <cellStyle name="Notas" xfId="50"/>
    <cellStyle name="NOTAS - Style3" xfId="51"/>
    <cellStyle name="RECUAD - Style4" xfId="52"/>
    <cellStyle name="RECUAD - Style5" xfId="53"/>
    <cellStyle name="Salida" xfId="54"/>
    <cellStyle name="Texto de advertencia" xfId="55"/>
    <cellStyle name="Texto explicativo" xfId="56"/>
    <cellStyle name="TITULO - Style5" xfId="57"/>
    <cellStyle name="TITULO - Style6" xfId="58"/>
    <cellStyle name="Total" xfId="59"/>
    <cellStyle name="Título" xfId="60"/>
    <cellStyle name="Título 1" xfId="61"/>
    <cellStyle name="Título 2" xfId="62"/>
    <cellStyle name="Título 3" xfId="63"/>
    <cellStyle name="Énfasis1" xfId="64"/>
    <cellStyle name="Énfasis2" xfId="65"/>
    <cellStyle name="Énfasis3" xfId="66"/>
    <cellStyle name="Énfasis4" xfId="67"/>
    <cellStyle name="Énfasis5" xfId="68"/>
    <cellStyle name="Énfasis6" xfId="69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LIBRO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U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55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57" activeCellId="0" sqref="A57:M105"/>
    </sheetView>
  </sheetViews>
  <sheetFormatPr defaultColWidth="4.875" defaultRowHeight="11.1" zeroHeight="false" outlineLevelRow="0" outlineLevelCol="0"/>
  <cols>
    <col collapsed="false" customWidth="true" hidden="false" outlineLevel="0" max="1" min="1" style="1" width="17.88"/>
    <col collapsed="false" customWidth="true" hidden="false" outlineLevel="0" max="3" min="2" style="1" width="5.66"/>
    <col collapsed="false" customWidth="true" hidden="false" outlineLevel="0" max="4" min="4" style="1" width="4.66"/>
    <col collapsed="false" customWidth="true" hidden="false" outlineLevel="0" max="6" min="5" style="1" width="5.66"/>
    <col collapsed="false" customWidth="true" hidden="false" outlineLevel="0" max="7" min="7" style="1" width="4.66"/>
    <col collapsed="false" customWidth="true" hidden="false" outlineLevel="0" max="9" min="8" style="1" width="5.66"/>
    <col collapsed="false" customWidth="true" hidden="false" outlineLevel="0" max="10" min="10" style="1" width="4.66"/>
    <col collapsed="false" customWidth="true" hidden="false" outlineLevel="0" max="12" min="11" style="1" width="5.66"/>
    <col collapsed="false" customWidth="true" hidden="false" outlineLevel="0" max="13" min="13" style="1" width="4.99"/>
    <col collapsed="false" customWidth="true" hidden="false" outlineLevel="0" max="14" min="14" style="1" width="18.43"/>
    <col collapsed="false" customWidth="false" hidden="false" outlineLevel="0" max="257" min="15" style="1" width="4.87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1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1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5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1.1" hidden="false" customHeight="true" outlineLevel="0" collapsed="false">
      <c r="A7" s="6"/>
      <c r="B7" s="7" t="s">
        <v>4</v>
      </c>
      <c r="C7" s="7"/>
      <c r="D7" s="7"/>
      <c r="E7" s="7"/>
      <c r="F7" s="7"/>
      <c r="G7" s="7"/>
      <c r="H7" s="8" t="s">
        <v>5</v>
      </c>
      <c r="I7" s="8"/>
      <c r="J7" s="8"/>
      <c r="K7" s="8"/>
      <c r="L7" s="8"/>
      <c r="M7" s="8"/>
    </row>
    <row r="8" customFormat="false" ht="11.1" hidden="false" customHeight="true" outlineLevel="0" collapsed="false">
      <c r="A8" s="9" t="s">
        <v>6</v>
      </c>
      <c r="B8" s="8" t="s">
        <v>7</v>
      </c>
      <c r="C8" s="8"/>
      <c r="D8" s="8"/>
      <c r="E8" s="10" t="s">
        <v>8</v>
      </c>
      <c r="F8" s="10"/>
      <c r="G8" s="10"/>
      <c r="H8" s="8" t="str">
        <f aca="false">+B8</f>
        <v>enero-noviembre</v>
      </c>
      <c r="I8" s="8"/>
      <c r="J8" s="8"/>
      <c r="K8" s="10" t="str">
        <f aca="false">+E8</f>
        <v>noviembre</v>
      </c>
      <c r="L8" s="10"/>
      <c r="M8" s="10"/>
    </row>
    <row r="9" customFormat="false" ht="11.1" hidden="false" customHeight="true" outlineLevel="0" collapsed="false">
      <c r="A9" s="11"/>
      <c r="B9" s="8" t="s">
        <v>9</v>
      </c>
      <c r="C9" s="8" t="s">
        <v>10</v>
      </c>
      <c r="D9" s="8" t="s">
        <v>11</v>
      </c>
      <c r="E9" s="8" t="s">
        <v>9</v>
      </c>
      <c r="F9" s="8" t="s">
        <v>10</v>
      </c>
      <c r="G9" s="8" t="s">
        <v>11</v>
      </c>
      <c r="H9" s="8" t="s">
        <v>9</v>
      </c>
      <c r="I9" s="8" t="s">
        <v>10</v>
      </c>
      <c r="J9" s="8" t="s">
        <v>11</v>
      </c>
      <c r="K9" s="8" t="s">
        <v>9</v>
      </c>
      <c r="L9" s="8" t="s">
        <v>10</v>
      </c>
      <c r="M9" s="8" t="s">
        <v>11</v>
      </c>
    </row>
    <row r="10" customFormat="false" ht="10.5" hidden="false" customHeight="true" outlineLevel="0" collapsed="false">
      <c r="A10" s="12" t="s">
        <v>12</v>
      </c>
      <c r="B10" s="13"/>
      <c r="C10" s="13"/>
      <c r="D10" s="14"/>
      <c r="E10" s="13"/>
      <c r="F10" s="15"/>
      <c r="G10" s="14"/>
      <c r="H10" s="13"/>
      <c r="I10" s="13"/>
      <c r="J10" s="13"/>
      <c r="K10" s="13"/>
      <c r="L10" s="13"/>
      <c r="M10" s="13"/>
    </row>
    <row r="11" customFormat="false" ht="10.5" hidden="false" customHeight="true" outlineLevel="0" collapsed="false">
      <c r="A11" s="12" t="s">
        <v>13</v>
      </c>
      <c r="B11" s="13"/>
      <c r="C11" s="13"/>
      <c r="D11" s="14"/>
      <c r="E11" s="13"/>
      <c r="F11" s="15"/>
      <c r="G11" s="14"/>
      <c r="H11" s="13"/>
      <c r="I11" s="13"/>
      <c r="J11" s="13"/>
      <c r="K11" s="13"/>
      <c r="L11" s="13"/>
      <c r="M11" s="13"/>
      <c r="S11" s="16"/>
      <c r="V11" s="16"/>
      <c r="Y11" s="16"/>
      <c r="AB11" s="16"/>
      <c r="AH11" s="16"/>
      <c r="AK11" s="16"/>
      <c r="AN11" s="16"/>
      <c r="AQ11" s="16"/>
      <c r="AW11" s="16"/>
    </row>
    <row r="12" customFormat="false" ht="10.5" hidden="false" customHeight="true" outlineLevel="0" collapsed="false">
      <c r="A12" s="17" t="s">
        <v>14</v>
      </c>
      <c r="B12" s="18" t="n">
        <v>228481.36568</v>
      </c>
      <c r="C12" s="18" t="n">
        <v>235276.115088</v>
      </c>
      <c r="D12" s="19" t="n">
        <v>2.97387464740402</v>
      </c>
      <c r="E12" s="20" t="n">
        <v>21964.64881</v>
      </c>
      <c r="F12" s="20" t="n">
        <v>23320</v>
      </c>
      <c r="G12" s="19" t="n">
        <v>6.17060259749267</v>
      </c>
      <c r="H12" s="18" t="n">
        <v>224452.87650849</v>
      </c>
      <c r="I12" s="18" t="n">
        <v>232648.138256</v>
      </c>
      <c r="J12" s="19" t="n">
        <v>3.65121707281841</v>
      </c>
      <c r="K12" s="18" t="n">
        <v>21679.50546849</v>
      </c>
      <c r="L12" s="18" t="n">
        <v>22378</v>
      </c>
      <c r="M12" s="19" t="n">
        <v>3.22191173837072</v>
      </c>
      <c r="S12" s="16"/>
      <c r="V12" s="16"/>
      <c r="Y12" s="16"/>
      <c r="AB12" s="16"/>
      <c r="AH12" s="16"/>
      <c r="AK12" s="16"/>
      <c r="AN12" s="16"/>
      <c r="AQ12" s="16"/>
      <c r="AW12" s="16"/>
    </row>
    <row r="13" customFormat="false" ht="10.5" hidden="false" customHeight="true" outlineLevel="0" collapsed="false">
      <c r="A13" s="13"/>
      <c r="B13" s="18"/>
      <c r="C13" s="18"/>
      <c r="D13" s="19"/>
      <c r="E13" s="20"/>
      <c r="F13" s="20"/>
      <c r="G13" s="19"/>
      <c r="H13" s="18"/>
      <c r="I13" s="18"/>
      <c r="J13" s="19"/>
      <c r="K13" s="18"/>
      <c r="L13" s="18"/>
      <c r="M13" s="19"/>
    </row>
    <row r="14" customFormat="false" ht="10.5" hidden="false" customHeight="true" outlineLevel="0" collapsed="false">
      <c r="A14" s="12" t="s">
        <v>15</v>
      </c>
      <c r="B14" s="18"/>
      <c r="C14" s="18"/>
      <c r="D14" s="19"/>
      <c r="E14" s="20"/>
      <c r="F14" s="20"/>
      <c r="G14" s="19"/>
      <c r="H14" s="18"/>
      <c r="I14" s="18"/>
      <c r="J14" s="19"/>
      <c r="K14" s="18"/>
      <c r="L14" s="18"/>
      <c r="M14" s="19"/>
      <c r="S14" s="16"/>
      <c r="V14" s="16"/>
      <c r="Y14" s="16"/>
      <c r="AB14" s="16"/>
      <c r="AH14" s="16"/>
      <c r="AK14" s="16"/>
      <c r="AN14" s="16"/>
      <c r="AQ14" s="16"/>
      <c r="AW14" s="16"/>
    </row>
    <row r="15" customFormat="false" ht="10.5" hidden="false" customHeight="true" outlineLevel="0" collapsed="false">
      <c r="A15" s="17" t="s">
        <v>16</v>
      </c>
      <c r="B15" s="18" t="n">
        <v>70460.193</v>
      </c>
      <c r="C15" s="18" t="n">
        <v>70977.557</v>
      </c>
      <c r="D15" s="19" t="n">
        <v>0.734264239100257</v>
      </c>
      <c r="E15" s="20" t="n">
        <v>7271.4</v>
      </c>
      <c r="F15" s="20" t="n">
        <v>7335</v>
      </c>
      <c r="G15" s="19" t="n">
        <v>0.874659625381646</v>
      </c>
      <c r="H15" s="18" t="n">
        <v>69696.423</v>
      </c>
      <c r="I15" s="18" t="n">
        <v>71216.888</v>
      </c>
      <c r="J15" s="19" t="n">
        <v>2.18155385104917</v>
      </c>
      <c r="K15" s="18" t="n">
        <v>6882.35</v>
      </c>
      <c r="L15" s="18" t="n">
        <v>7508</v>
      </c>
      <c r="M15" s="19" t="n">
        <v>9.090644910532</v>
      </c>
      <c r="S15" s="16"/>
      <c r="V15" s="16"/>
      <c r="Y15" s="16"/>
      <c r="AB15" s="16"/>
      <c r="AH15" s="16"/>
      <c r="AK15" s="16"/>
      <c r="AN15" s="16"/>
      <c r="AQ15" s="16"/>
      <c r="AW15" s="16"/>
    </row>
    <row r="16" customFormat="false" ht="10.5" hidden="false" customHeight="true" outlineLevel="0" collapsed="false">
      <c r="A16" s="17" t="s">
        <v>17</v>
      </c>
      <c r="B16" s="18" t="n">
        <v>18145.379</v>
      </c>
      <c r="C16" s="18" t="n">
        <v>17758.245</v>
      </c>
      <c r="D16" s="19" t="n">
        <v>-2.1335128905271</v>
      </c>
      <c r="E16" s="20" t="n">
        <v>2104.757</v>
      </c>
      <c r="F16" s="20" t="n">
        <v>1385</v>
      </c>
      <c r="G16" s="19" t="n">
        <v>-34.1966792366055</v>
      </c>
      <c r="H16" s="18" t="n">
        <v>19663.347</v>
      </c>
      <c r="I16" s="18" t="n">
        <v>17716.356</v>
      </c>
      <c r="J16" s="19" t="n">
        <v>-9.90162559812428</v>
      </c>
      <c r="K16" s="18" t="n">
        <v>1733.737</v>
      </c>
      <c r="L16" s="18" t="n">
        <v>1704</v>
      </c>
      <c r="M16" s="19" t="n">
        <v>-1.71519671091983</v>
      </c>
      <c r="S16" s="16"/>
      <c r="V16" s="16"/>
      <c r="Y16" s="16"/>
      <c r="AB16" s="16"/>
      <c r="AH16" s="16"/>
      <c r="AK16" s="16"/>
      <c r="AN16" s="16"/>
      <c r="AQ16" s="16"/>
      <c r="AW16" s="16"/>
    </row>
    <row r="17" customFormat="false" ht="10.5" hidden="false" customHeight="true" outlineLevel="0" collapsed="false">
      <c r="A17" s="13"/>
      <c r="B17" s="18"/>
      <c r="C17" s="18"/>
      <c r="D17" s="19"/>
      <c r="E17" s="20"/>
      <c r="F17" s="20"/>
      <c r="G17" s="19"/>
      <c r="H17" s="18"/>
      <c r="I17" s="18"/>
      <c r="J17" s="19"/>
      <c r="K17" s="18"/>
      <c r="L17" s="18"/>
      <c r="M17" s="19"/>
    </row>
    <row r="18" customFormat="false" ht="10.5" hidden="false" customHeight="true" outlineLevel="0" collapsed="false">
      <c r="A18" s="12" t="s">
        <v>18</v>
      </c>
      <c r="B18" s="18"/>
      <c r="C18" s="18"/>
      <c r="D18" s="19"/>
      <c r="E18" s="20"/>
      <c r="F18" s="20"/>
      <c r="G18" s="19"/>
      <c r="H18" s="18"/>
      <c r="I18" s="18"/>
      <c r="J18" s="19"/>
      <c r="K18" s="18"/>
      <c r="L18" s="18"/>
      <c r="M18" s="19"/>
      <c r="S18" s="16"/>
      <c r="V18" s="16"/>
      <c r="Y18" s="16"/>
      <c r="AB18" s="16"/>
      <c r="AH18" s="16"/>
      <c r="AK18" s="16"/>
      <c r="AN18" s="16"/>
      <c r="AQ18" s="16"/>
      <c r="AW18" s="16"/>
    </row>
    <row r="19" customFormat="false" ht="10.5" hidden="false" customHeight="true" outlineLevel="0" collapsed="false">
      <c r="A19" s="21" t="s">
        <v>19</v>
      </c>
      <c r="B19" s="18" t="n">
        <v>1744456.49056</v>
      </c>
      <c r="C19" s="18" t="n">
        <v>1794178.023</v>
      </c>
      <c r="D19" s="19" t="n">
        <v>2.8502592474541</v>
      </c>
      <c r="E19" s="20" t="n">
        <v>166869.393</v>
      </c>
      <c r="F19" s="20" t="n">
        <v>167475</v>
      </c>
      <c r="G19" s="19" t="n">
        <v>0.36292275600236</v>
      </c>
      <c r="H19" s="18" t="n">
        <v>1740288.08256</v>
      </c>
      <c r="I19" s="18" t="n">
        <v>1761313.47</v>
      </c>
      <c r="J19" s="19" t="n">
        <v>1.20815557209766</v>
      </c>
      <c r="K19" s="18" t="n">
        <v>166350.398</v>
      </c>
      <c r="L19" s="18" t="n">
        <v>168345</v>
      </c>
      <c r="M19" s="19" t="n">
        <v>1.19903650606235</v>
      </c>
      <c r="S19" s="16"/>
      <c r="V19" s="16"/>
      <c r="Y19" s="16"/>
      <c r="AB19" s="16"/>
      <c r="AH19" s="16"/>
      <c r="AK19" s="16"/>
      <c r="AN19" s="16"/>
      <c r="AQ19" s="16"/>
      <c r="AW19" s="16"/>
    </row>
    <row r="20" customFormat="false" ht="10.5" hidden="false" customHeight="true" outlineLevel="0" collapsed="false">
      <c r="A20" s="17" t="s">
        <v>20</v>
      </c>
      <c r="B20" s="18" t="n">
        <v>580136.7467472</v>
      </c>
      <c r="C20" s="18" t="n">
        <v>601696.17</v>
      </c>
      <c r="D20" s="19" t="n">
        <v>3.71626575521766</v>
      </c>
      <c r="E20" s="20" t="n">
        <v>53882.4946</v>
      </c>
      <c r="F20" s="20" t="n">
        <v>56298</v>
      </c>
      <c r="G20" s="19" t="n">
        <v>4.48291308324096</v>
      </c>
      <c r="H20" s="18" t="n">
        <v>582050.110638</v>
      </c>
      <c r="I20" s="18" t="n">
        <v>601589.5483</v>
      </c>
      <c r="J20" s="19" t="n">
        <v>3.35700265404677</v>
      </c>
      <c r="K20" s="18" t="n">
        <v>53418.538</v>
      </c>
      <c r="L20" s="18" t="n">
        <v>56379</v>
      </c>
      <c r="M20" s="19" t="n">
        <v>5.54201240026451</v>
      </c>
      <c r="S20" s="16"/>
      <c r="V20" s="16"/>
      <c r="Y20" s="16"/>
      <c r="AB20" s="16"/>
      <c r="AH20" s="16"/>
      <c r="AK20" s="16"/>
      <c r="AN20" s="16"/>
      <c r="AQ20" s="16"/>
      <c r="AW20" s="16"/>
    </row>
    <row r="21" customFormat="false" ht="10.5" hidden="false" customHeight="true" outlineLevel="0" collapsed="false">
      <c r="A21" s="17" t="s">
        <v>21</v>
      </c>
      <c r="B21" s="18" t="n">
        <v>122255.697</v>
      </c>
      <c r="C21" s="18" t="n">
        <v>134115.355</v>
      </c>
      <c r="D21" s="19" t="n">
        <v>9.70069967373379</v>
      </c>
      <c r="E21" s="20" t="n">
        <v>12225.097</v>
      </c>
      <c r="F21" s="20" t="n">
        <v>12559</v>
      </c>
      <c r="G21" s="19" t="n">
        <v>2.73129121184068</v>
      </c>
      <c r="H21" s="18" t="n">
        <v>122451.815</v>
      </c>
      <c r="I21" s="18" t="n">
        <v>133660.161</v>
      </c>
      <c r="J21" s="19" t="n">
        <v>9.15327061505786</v>
      </c>
      <c r="K21" s="18" t="n">
        <v>11989.052</v>
      </c>
      <c r="L21" s="18" t="n">
        <v>12604</v>
      </c>
      <c r="M21" s="19" t="n">
        <v>5.12924624899451</v>
      </c>
      <c r="S21" s="16"/>
      <c r="V21" s="16"/>
      <c r="Y21" s="16"/>
      <c r="AB21" s="16"/>
      <c r="AH21" s="16"/>
      <c r="AK21" s="16"/>
      <c r="AN21" s="16"/>
      <c r="AQ21" s="16"/>
      <c r="AW21" s="16"/>
    </row>
    <row r="22" customFormat="false" ht="10.5" hidden="false" customHeight="true" outlineLevel="0" collapsed="false">
      <c r="A22" s="17" t="s">
        <v>22</v>
      </c>
      <c r="B22" s="18" t="n">
        <v>110656.968</v>
      </c>
      <c r="C22" s="18" t="n">
        <v>112527.915</v>
      </c>
      <c r="D22" s="19" t="n">
        <v>1.6907629350553</v>
      </c>
      <c r="E22" s="20" t="n">
        <v>9309.893</v>
      </c>
      <c r="F22" s="20" t="n">
        <v>11349</v>
      </c>
      <c r="G22" s="19" t="n">
        <v>21.9025825538489</v>
      </c>
      <c r="H22" s="18" t="n">
        <v>107741.3849195</v>
      </c>
      <c r="I22" s="18" t="n">
        <v>111724.093</v>
      </c>
      <c r="J22" s="19" t="n">
        <v>3.69654435338445</v>
      </c>
      <c r="K22" s="18" t="n">
        <v>9905.952</v>
      </c>
      <c r="L22" s="18" t="n">
        <v>11041</v>
      </c>
      <c r="M22" s="19" t="n">
        <v>11.4582424788652</v>
      </c>
      <c r="S22" s="16"/>
      <c r="V22" s="16"/>
      <c r="Y22" s="16"/>
      <c r="AB22" s="16"/>
      <c r="AH22" s="16"/>
      <c r="AK22" s="16"/>
      <c r="AN22" s="16"/>
      <c r="AQ22" s="16"/>
      <c r="AW22" s="16"/>
    </row>
    <row r="23" customFormat="false" ht="10.5" hidden="false" customHeight="true" outlineLevel="0" collapsed="false">
      <c r="A23" s="17" t="s">
        <v>23</v>
      </c>
      <c r="B23" s="18" t="n">
        <v>65340.804</v>
      </c>
      <c r="C23" s="18" t="n">
        <v>58048.893</v>
      </c>
      <c r="D23" s="19" t="n">
        <v>-11.1598121749466</v>
      </c>
      <c r="E23" s="20" t="n">
        <v>6144.638</v>
      </c>
      <c r="F23" s="20" t="n">
        <v>3808</v>
      </c>
      <c r="G23" s="19" t="n">
        <v>-38.0272686527669</v>
      </c>
      <c r="H23" s="18" t="n">
        <v>62723.062</v>
      </c>
      <c r="I23" s="18" t="n">
        <v>53603.328</v>
      </c>
      <c r="J23" s="19" t="n">
        <v>-14.539682389868</v>
      </c>
      <c r="K23" s="18" t="n">
        <v>6132.268</v>
      </c>
      <c r="L23" s="18" t="n">
        <v>3751</v>
      </c>
      <c r="M23" s="19" t="n">
        <v>-38.8317666481634</v>
      </c>
      <c r="S23" s="16"/>
      <c r="V23" s="16"/>
      <c r="Y23" s="16"/>
      <c r="AB23" s="16"/>
      <c r="AH23" s="16"/>
      <c r="AK23" s="16"/>
      <c r="AN23" s="16"/>
      <c r="AQ23" s="16"/>
      <c r="AW23" s="16"/>
    </row>
    <row r="24" customFormat="false" ht="10.5" hidden="false" customHeight="true" outlineLevel="0" collapsed="false">
      <c r="A24" s="17" t="s">
        <v>24</v>
      </c>
      <c r="B24" s="18" t="n">
        <v>222797.063</v>
      </c>
      <c r="C24" s="18" t="n">
        <v>215018.577</v>
      </c>
      <c r="D24" s="19" t="n">
        <v>-3.49128749511388</v>
      </c>
      <c r="E24" s="20" t="n">
        <v>18296.706</v>
      </c>
      <c r="F24" s="22" t="n">
        <v>17897</v>
      </c>
      <c r="G24" s="19" t="n">
        <v>-2.1845790165727</v>
      </c>
      <c r="H24" s="18" t="n">
        <v>223205.092</v>
      </c>
      <c r="I24" s="18" t="n">
        <v>221835.265</v>
      </c>
      <c r="J24" s="19" t="n">
        <v>-0.613707773297556</v>
      </c>
      <c r="K24" s="18" t="n">
        <v>21701.211</v>
      </c>
      <c r="L24" s="18" t="n">
        <v>17897</v>
      </c>
      <c r="M24" s="19" t="n">
        <v>-17.5299479830872</v>
      </c>
    </row>
    <row r="25" customFormat="false" ht="10.5" hidden="false" customHeight="true" outlineLevel="0" collapsed="false">
      <c r="A25" s="13"/>
      <c r="B25" s="18"/>
      <c r="C25" s="18"/>
      <c r="D25" s="19"/>
      <c r="E25" s="20"/>
      <c r="F25" s="20"/>
      <c r="G25" s="19"/>
      <c r="H25" s="18"/>
      <c r="I25" s="18"/>
      <c r="J25" s="19"/>
      <c r="K25" s="18"/>
      <c r="L25" s="18"/>
      <c r="M25" s="19"/>
      <c r="S25" s="16"/>
      <c r="V25" s="16"/>
      <c r="Y25" s="16"/>
      <c r="AB25" s="16"/>
      <c r="AH25" s="16"/>
      <c r="AK25" s="16"/>
      <c r="AN25" s="16"/>
      <c r="AQ25" s="16"/>
      <c r="AW25" s="16"/>
    </row>
    <row r="26" customFormat="false" ht="10.5" hidden="false" customHeight="true" outlineLevel="0" collapsed="false">
      <c r="A26" s="12" t="s">
        <v>25</v>
      </c>
      <c r="B26" s="18"/>
      <c r="C26" s="18"/>
      <c r="D26" s="19"/>
      <c r="E26" s="20"/>
      <c r="F26" s="20"/>
      <c r="G26" s="19"/>
      <c r="H26" s="18"/>
      <c r="I26" s="18"/>
      <c r="J26" s="19"/>
      <c r="K26" s="18"/>
      <c r="L26" s="18"/>
      <c r="M26" s="19"/>
      <c r="S26" s="16"/>
      <c r="V26" s="16"/>
      <c r="Y26" s="16"/>
      <c r="AB26" s="16"/>
      <c r="AH26" s="16"/>
      <c r="AK26" s="16"/>
      <c r="AN26" s="16"/>
      <c r="AQ26" s="16"/>
      <c r="AW26" s="16"/>
    </row>
    <row r="27" customFormat="false" ht="10.5" hidden="false" customHeight="true" outlineLevel="0" collapsed="false">
      <c r="A27" s="17" t="s">
        <v>26</v>
      </c>
      <c r="B27" s="18" t="n">
        <v>29897.101</v>
      </c>
      <c r="C27" s="18" t="n">
        <v>34728.2231</v>
      </c>
      <c r="D27" s="19" t="n">
        <v>16.1591657331592</v>
      </c>
      <c r="E27" s="20" t="n">
        <v>2882.5735</v>
      </c>
      <c r="F27" s="20" t="n">
        <v>3035.68</v>
      </c>
      <c r="G27" s="19" t="n">
        <v>5.31145172881107</v>
      </c>
      <c r="H27" s="18" t="n">
        <v>30306.66217</v>
      </c>
      <c r="I27" s="18" t="n">
        <v>34320.0316</v>
      </c>
      <c r="J27" s="19" t="n">
        <v>13.2425319802217</v>
      </c>
      <c r="K27" s="18" t="n">
        <v>2756.3412</v>
      </c>
      <c r="L27" s="18" t="n">
        <v>3009.41</v>
      </c>
      <c r="M27" s="19" t="n">
        <v>9.18133067125362</v>
      </c>
      <c r="S27" s="16"/>
      <c r="V27" s="16"/>
      <c r="Y27" s="16"/>
      <c r="AB27" s="16"/>
      <c r="AH27" s="16"/>
      <c r="AK27" s="16"/>
      <c r="AN27" s="16"/>
      <c r="AQ27" s="16"/>
      <c r="AW27" s="16"/>
    </row>
    <row r="28" customFormat="false" ht="10.5" hidden="false" customHeight="true" outlineLevel="0" collapsed="false">
      <c r="A28" s="17" t="s">
        <v>27</v>
      </c>
      <c r="B28" s="18" t="n">
        <v>9578.15722</v>
      </c>
      <c r="C28" s="18" t="n">
        <v>9784.66265</v>
      </c>
      <c r="D28" s="19" t="n">
        <v>2.15600376206815</v>
      </c>
      <c r="E28" s="20" t="n">
        <v>816.8119</v>
      </c>
      <c r="F28" s="20" t="n">
        <v>836.17</v>
      </c>
      <c r="G28" s="19" t="n">
        <v>2.3699581262222</v>
      </c>
      <c r="H28" s="18" t="n">
        <v>9557.44898</v>
      </c>
      <c r="I28" s="18" t="n">
        <v>9678.30497</v>
      </c>
      <c r="J28" s="19" t="n">
        <v>1.26452142462812</v>
      </c>
      <c r="K28" s="18" t="n">
        <v>822.4774</v>
      </c>
      <c r="L28" s="18" t="n">
        <v>855.62</v>
      </c>
      <c r="M28" s="19" t="n">
        <v>4.02960616303865</v>
      </c>
    </row>
    <row r="29" customFormat="false" ht="10.5" hidden="false" customHeight="true" outlineLevel="0" collapsed="false">
      <c r="A29" s="17"/>
      <c r="B29" s="18"/>
      <c r="C29" s="18"/>
      <c r="D29" s="19"/>
      <c r="E29" s="20"/>
      <c r="F29" s="20"/>
      <c r="G29" s="19"/>
      <c r="H29" s="18"/>
      <c r="I29" s="18"/>
      <c r="J29" s="19"/>
      <c r="K29" s="18"/>
      <c r="L29" s="18"/>
      <c r="M29" s="19"/>
    </row>
    <row r="30" customFormat="false" ht="10.5" hidden="false" customHeight="true" outlineLevel="0" collapsed="false">
      <c r="A30" s="23" t="s">
        <v>28</v>
      </c>
      <c r="B30" s="18"/>
      <c r="C30" s="18"/>
      <c r="D30" s="19"/>
      <c r="E30" s="20"/>
      <c r="F30" s="20"/>
      <c r="G30" s="19"/>
      <c r="H30" s="18"/>
      <c r="I30" s="18"/>
      <c r="J30" s="19"/>
      <c r="K30" s="18"/>
      <c r="L30" s="18"/>
      <c r="M30" s="19"/>
    </row>
    <row r="31" customFormat="false" ht="10.5" hidden="false" customHeight="true" outlineLevel="0" collapsed="false">
      <c r="A31" s="24" t="s">
        <v>29</v>
      </c>
      <c r="B31" s="18" t="n">
        <v>998067.716</v>
      </c>
      <c r="C31" s="18" t="n">
        <v>1056334.571</v>
      </c>
      <c r="D31" s="19" t="n">
        <v>5.837966108504</v>
      </c>
      <c r="E31" s="20" t="n">
        <v>118720.736</v>
      </c>
      <c r="F31" s="20" t="n">
        <v>112802.89</v>
      </c>
      <c r="G31" s="19" t="n">
        <v>-4.98467765563718</v>
      </c>
      <c r="H31" s="18" t="n">
        <v>998067.716</v>
      </c>
      <c r="I31" s="18" t="n">
        <v>1056334.571</v>
      </c>
      <c r="J31" s="19" t="n">
        <v>5.837966108504</v>
      </c>
      <c r="K31" s="18" t="n">
        <v>118720.736</v>
      </c>
      <c r="L31" s="18" t="n">
        <v>112802.89</v>
      </c>
      <c r="M31" s="19" t="n">
        <v>-4.98467765563718</v>
      </c>
      <c r="S31" s="16"/>
      <c r="V31" s="16"/>
      <c r="Y31" s="16"/>
      <c r="AB31" s="16"/>
      <c r="AH31" s="16"/>
      <c r="AK31" s="16"/>
      <c r="AN31" s="16"/>
      <c r="AQ31" s="16"/>
      <c r="AW31" s="16"/>
    </row>
    <row r="32" customFormat="false" ht="10.5" hidden="false" customHeight="true" outlineLevel="0" collapsed="false">
      <c r="A32" s="23"/>
      <c r="B32" s="18"/>
      <c r="C32" s="18"/>
      <c r="D32" s="19"/>
      <c r="E32" s="20"/>
      <c r="F32" s="20"/>
      <c r="G32" s="19"/>
      <c r="H32" s="18"/>
      <c r="I32" s="18"/>
      <c r="J32" s="19"/>
      <c r="K32" s="18"/>
      <c r="L32" s="18"/>
      <c r="M32" s="19"/>
      <c r="S32" s="16"/>
      <c r="V32" s="16"/>
      <c r="Y32" s="16"/>
      <c r="AB32" s="16"/>
      <c r="AH32" s="16"/>
      <c r="AK32" s="16"/>
      <c r="AN32" s="16"/>
      <c r="AQ32" s="16"/>
      <c r="AW32" s="16"/>
    </row>
    <row r="33" customFormat="false" ht="10.5" hidden="false" customHeight="true" outlineLevel="0" collapsed="false">
      <c r="A33" s="12" t="s">
        <v>30</v>
      </c>
      <c r="B33" s="18"/>
      <c r="C33" s="18"/>
      <c r="D33" s="19"/>
      <c r="E33" s="20"/>
      <c r="F33" s="20"/>
      <c r="G33" s="19"/>
      <c r="H33" s="18"/>
      <c r="I33" s="18"/>
      <c r="J33" s="19"/>
      <c r="K33" s="18"/>
      <c r="L33" s="18"/>
      <c r="M33" s="19"/>
      <c r="N33" s="25"/>
      <c r="S33" s="16"/>
      <c r="V33" s="16"/>
      <c r="Y33" s="16"/>
      <c r="AB33" s="16"/>
      <c r="AH33" s="16"/>
      <c r="AK33" s="16"/>
      <c r="AN33" s="16"/>
      <c r="AQ33" s="16"/>
      <c r="AW33" s="16"/>
    </row>
    <row r="34" customFormat="false" ht="10.5" hidden="false" customHeight="true" outlineLevel="0" collapsed="false">
      <c r="A34" s="17" t="s">
        <v>31</v>
      </c>
      <c r="B34" s="18" t="n">
        <v>599.74055</v>
      </c>
      <c r="C34" s="18" t="n">
        <v>520.2671</v>
      </c>
      <c r="D34" s="19" t="n">
        <v>-13.2513050851739</v>
      </c>
      <c r="E34" s="22" t="n">
        <v>46.5</v>
      </c>
      <c r="F34" s="22" t="n">
        <v>28.05</v>
      </c>
      <c r="G34" s="19" t="n">
        <v>-39.6774193548387</v>
      </c>
      <c r="H34" s="26" t="n">
        <v>564.78339</v>
      </c>
      <c r="I34" s="26" t="n">
        <v>382.26298</v>
      </c>
      <c r="J34" s="27" t="n">
        <v>-32.3168870104342</v>
      </c>
      <c r="K34" s="26" t="n">
        <v>49.94414</v>
      </c>
      <c r="L34" s="26" t="n">
        <v>26.9</v>
      </c>
      <c r="M34" s="27" t="n">
        <v>-46.1398274151883</v>
      </c>
    </row>
    <row r="35" customFormat="false" ht="10.5" hidden="false" customHeight="true" outlineLevel="0" collapsed="false">
      <c r="A35" s="17" t="s">
        <v>32</v>
      </c>
      <c r="B35" s="18" t="n">
        <v>6645.8045</v>
      </c>
      <c r="C35" s="18" t="n">
        <v>7213.88906</v>
      </c>
      <c r="D35" s="19" t="n">
        <v>8.54801792619688</v>
      </c>
      <c r="E35" s="22" t="n">
        <v>812.7325</v>
      </c>
      <c r="F35" s="22" t="n">
        <v>796.73</v>
      </c>
      <c r="G35" s="27" t="n">
        <v>-1.96897503176013</v>
      </c>
      <c r="H35" s="26" t="n">
        <v>7555.29369</v>
      </c>
      <c r="I35" s="26" t="n">
        <v>7098.23425</v>
      </c>
      <c r="J35" s="27" t="n">
        <v>-6.04952578620409</v>
      </c>
      <c r="K35" s="26" t="n">
        <v>1029.95795</v>
      </c>
      <c r="L35" s="26" t="n">
        <v>711.15</v>
      </c>
      <c r="M35" s="27" t="n">
        <v>-30.9534918391571</v>
      </c>
    </row>
    <row r="36" customFormat="false" ht="10.5" hidden="false" customHeight="true" outlineLevel="0" collapsed="false">
      <c r="A36" s="17" t="s">
        <v>33</v>
      </c>
      <c r="B36" s="18" t="n">
        <v>4557.8259</v>
      </c>
      <c r="C36" s="18" t="n">
        <v>5095.2936</v>
      </c>
      <c r="D36" s="19" t="n">
        <v>11.7921946075211</v>
      </c>
      <c r="E36" s="22" t="n">
        <v>418.72217</v>
      </c>
      <c r="F36" s="22" t="n">
        <v>464.9</v>
      </c>
      <c r="G36" s="27" t="n">
        <v>11.0282744283638</v>
      </c>
      <c r="H36" s="26" t="n">
        <v>4063.78108</v>
      </c>
      <c r="I36" s="26" t="n">
        <v>4224.69604</v>
      </c>
      <c r="J36" s="27" t="n">
        <v>3.95973495698245</v>
      </c>
      <c r="K36" s="26" t="n">
        <v>406.6251</v>
      </c>
      <c r="L36" s="26" t="n">
        <v>315.36</v>
      </c>
      <c r="M36" s="27" t="n">
        <v>-22.4445318304256</v>
      </c>
    </row>
    <row r="37" customFormat="false" ht="10.5" hidden="false" customHeight="true" outlineLevel="0" collapsed="false">
      <c r="A37" s="17" t="s">
        <v>34</v>
      </c>
      <c r="B37" s="18" t="n">
        <v>191.24468</v>
      </c>
      <c r="C37" s="18" t="n">
        <v>1064.0955</v>
      </c>
      <c r="D37" s="19" t="n">
        <v>456.405281443646</v>
      </c>
      <c r="E37" s="22" t="n">
        <v>36.085</v>
      </c>
      <c r="F37" s="22" t="n">
        <v>217.41</v>
      </c>
      <c r="G37" s="27" t="n">
        <v>502.494111126507</v>
      </c>
      <c r="H37" s="26" t="n">
        <v>128.86545</v>
      </c>
      <c r="I37" s="26" t="n">
        <v>852.565</v>
      </c>
      <c r="J37" s="27" t="n">
        <v>561.593157824692</v>
      </c>
      <c r="K37" s="26" t="n">
        <v>0.3282</v>
      </c>
      <c r="L37" s="26" t="n">
        <v>31.78</v>
      </c>
      <c r="M37" s="27" t="n">
        <v>9583.12004875076</v>
      </c>
    </row>
    <row r="38" customFormat="false" ht="10.5" hidden="false" customHeight="true" outlineLevel="0" collapsed="false">
      <c r="A38" s="17" t="s">
        <v>35</v>
      </c>
      <c r="B38" s="18" t="n">
        <v>3229.00782</v>
      </c>
      <c r="C38" s="18" t="n">
        <v>4424.88725</v>
      </c>
      <c r="D38" s="19" t="n">
        <v>37.0355073962007</v>
      </c>
      <c r="E38" s="22" t="n">
        <v>50.3041</v>
      </c>
      <c r="F38" s="22" t="n">
        <v>333.17</v>
      </c>
      <c r="G38" s="27" t="n">
        <v>562.311819513718</v>
      </c>
      <c r="H38" s="26" t="n">
        <v>3155.21887</v>
      </c>
      <c r="I38" s="26" t="n">
        <v>4293.29388</v>
      </c>
      <c r="J38" s="27" t="n">
        <v>36.0696058463926</v>
      </c>
      <c r="K38" s="26" t="n">
        <v>133.2241</v>
      </c>
      <c r="L38" s="26" t="n">
        <v>305.35</v>
      </c>
      <c r="M38" s="27" t="n">
        <v>129.200272323101</v>
      </c>
      <c r="S38" s="16"/>
      <c r="V38" s="16"/>
      <c r="Y38" s="16"/>
      <c r="AB38" s="16"/>
      <c r="AH38" s="16"/>
      <c r="AK38" s="16"/>
      <c r="AN38" s="16"/>
      <c r="AQ38" s="16"/>
      <c r="AW38" s="16"/>
    </row>
    <row r="39" customFormat="false" ht="10.5" hidden="false" customHeight="true" outlineLevel="0" collapsed="false">
      <c r="A39" s="17" t="s">
        <v>36</v>
      </c>
      <c r="B39" s="18" t="n">
        <v>2308.702499</v>
      </c>
      <c r="C39" s="18" t="n">
        <v>2425.0886</v>
      </c>
      <c r="D39" s="19" t="n">
        <v>5.04119093085453</v>
      </c>
      <c r="E39" s="22" t="n">
        <v>489.197645</v>
      </c>
      <c r="F39" s="22" t="n">
        <v>547.35</v>
      </c>
      <c r="G39" s="27" t="n">
        <v>11.8872925073055</v>
      </c>
      <c r="H39" s="26" t="n">
        <v>2228.345488</v>
      </c>
      <c r="I39" s="26" t="n">
        <v>2209.37003</v>
      </c>
      <c r="J39" s="27" t="n">
        <v>-0.851549192088297</v>
      </c>
      <c r="K39" s="26" t="n">
        <v>497.841605</v>
      </c>
      <c r="L39" s="26" t="n">
        <v>562.06</v>
      </c>
      <c r="M39" s="27" t="n">
        <v>12.8993628405163</v>
      </c>
      <c r="S39" s="16"/>
      <c r="V39" s="16"/>
      <c r="Y39" s="16"/>
      <c r="AB39" s="16"/>
      <c r="AH39" s="16"/>
      <c r="AK39" s="16"/>
      <c r="AN39" s="16"/>
      <c r="AQ39" s="16"/>
      <c r="AW39" s="16"/>
    </row>
    <row r="40" customFormat="false" ht="10.5" hidden="false" customHeight="true" outlineLevel="0" collapsed="false">
      <c r="A40" s="17" t="s">
        <v>37</v>
      </c>
      <c r="B40" s="18" t="n">
        <v>7987.47045</v>
      </c>
      <c r="C40" s="18" t="n">
        <v>8623.4038</v>
      </c>
      <c r="D40" s="19" t="n">
        <v>7.96163634007558</v>
      </c>
      <c r="E40" s="22" t="n">
        <v>990.996</v>
      </c>
      <c r="F40" s="22" t="n">
        <v>1436.43</v>
      </c>
      <c r="G40" s="27" t="n">
        <v>44.9481128077208</v>
      </c>
      <c r="H40" s="26" t="n">
        <v>7986.17045</v>
      </c>
      <c r="I40" s="26" t="n">
        <v>8634.8998</v>
      </c>
      <c r="J40" s="27" t="n">
        <v>8.12315932976362</v>
      </c>
      <c r="K40" s="26" t="n">
        <v>990.996</v>
      </c>
      <c r="L40" s="26" t="n">
        <v>1436.43</v>
      </c>
      <c r="M40" s="27" t="n">
        <v>44.9481128077208</v>
      </c>
      <c r="S40" s="16"/>
      <c r="V40" s="16"/>
      <c r="Y40" s="16"/>
      <c r="AB40" s="16"/>
      <c r="AH40" s="16"/>
      <c r="AK40" s="16"/>
      <c r="AN40" s="16"/>
      <c r="AQ40" s="16"/>
      <c r="AW40" s="16"/>
    </row>
    <row r="41" customFormat="false" ht="10.5" hidden="false" customHeight="true" outlineLevel="0" collapsed="false">
      <c r="A41" s="17" t="s">
        <v>38</v>
      </c>
      <c r="B41" s="18"/>
      <c r="C41" s="18"/>
      <c r="D41" s="19"/>
      <c r="E41" s="20"/>
      <c r="F41" s="20"/>
      <c r="G41" s="19"/>
      <c r="H41" s="18"/>
      <c r="I41" s="18"/>
      <c r="J41" s="19"/>
      <c r="K41" s="18"/>
      <c r="L41" s="18"/>
      <c r="M41" s="19"/>
      <c r="Y41" s="16"/>
      <c r="AN41" s="16"/>
    </row>
    <row r="42" customFormat="false" ht="10.5" hidden="false" customHeight="true" outlineLevel="0" collapsed="false">
      <c r="A42" s="28" t="s">
        <v>39</v>
      </c>
      <c r="B42" s="18"/>
      <c r="C42" s="18"/>
      <c r="D42" s="19"/>
      <c r="E42" s="20"/>
      <c r="F42" s="20"/>
      <c r="G42" s="19"/>
      <c r="H42" s="18"/>
      <c r="I42" s="18"/>
      <c r="J42" s="19"/>
      <c r="K42" s="18"/>
      <c r="L42" s="18"/>
      <c r="M42" s="19"/>
    </row>
    <row r="43" customFormat="false" ht="10.5" hidden="false" customHeight="true" outlineLevel="0" collapsed="false">
      <c r="A43" s="29" t="s">
        <v>40</v>
      </c>
      <c r="B43" s="18" t="n">
        <v>87999.92593</v>
      </c>
      <c r="C43" s="18" t="n">
        <v>82217.82868</v>
      </c>
      <c r="D43" s="19" t="n">
        <v>-6.57057058729732</v>
      </c>
      <c r="E43" s="20" t="n">
        <v>12310.49862</v>
      </c>
      <c r="F43" s="20" t="n">
        <v>10690</v>
      </c>
      <c r="G43" s="19" t="n">
        <v>-13.1635498286584</v>
      </c>
      <c r="H43" s="18" t="n">
        <v>87664.41849</v>
      </c>
      <c r="I43" s="18" t="n">
        <v>81981.97331</v>
      </c>
      <c r="J43" s="19" t="n">
        <v>-6.48204286058001</v>
      </c>
      <c r="K43" s="18" t="n">
        <v>12186.45238</v>
      </c>
      <c r="L43" s="18" t="n">
        <v>10587.11</v>
      </c>
      <c r="M43" s="19" t="n">
        <v>-13.123937386608</v>
      </c>
      <c r="S43" s="16"/>
      <c r="V43" s="16"/>
      <c r="Y43" s="16"/>
      <c r="AB43" s="16"/>
      <c r="AH43" s="16"/>
      <c r="AK43" s="16"/>
      <c r="AN43" s="16"/>
      <c r="AQ43" s="16"/>
      <c r="AW43" s="16"/>
    </row>
    <row r="44" customFormat="false" ht="10.5" hidden="false" customHeight="true" outlineLevel="0" collapsed="false">
      <c r="A44" s="30" t="s">
        <v>41</v>
      </c>
      <c r="B44" s="18" t="n">
        <v>33757.915265</v>
      </c>
      <c r="C44" s="18" t="n">
        <v>31315.085545</v>
      </c>
      <c r="D44" s="19" t="n">
        <v>-7.23631687805293</v>
      </c>
      <c r="E44" s="20" t="n">
        <v>5132.653295</v>
      </c>
      <c r="F44" s="20" t="n">
        <v>3894.76</v>
      </c>
      <c r="G44" s="19" t="n">
        <v>-24.1179994800331</v>
      </c>
      <c r="H44" s="18" t="n">
        <v>34699.064975</v>
      </c>
      <c r="I44" s="18" t="n">
        <v>29972.553925</v>
      </c>
      <c r="J44" s="19" t="n">
        <v>-13.6214363511102</v>
      </c>
      <c r="K44" s="18" t="n">
        <v>4373.26373</v>
      </c>
      <c r="L44" s="18" t="n">
        <v>3197.48</v>
      </c>
      <c r="M44" s="19" t="n">
        <v>-26.8857266012631</v>
      </c>
      <c r="S44" s="16"/>
      <c r="V44" s="16"/>
      <c r="Y44" s="16"/>
      <c r="AB44" s="16"/>
      <c r="AH44" s="16"/>
      <c r="AK44" s="16"/>
      <c r="AN44" s="16"/>
      <c r="AQ44" s="16"/>
      <c r="AW44" s="16"/>
    </row>
    <row r="45" customFormat="false" ht="10.5" hidden="false" customHeight="true" outlineLevel="0" collapsed="false">
      <c r="A45" s="30" t="s">
        <v>42</v>
      </c>
      <c r="B45" s="18" t="n">
        <v>12487.54505</v>
      </c>
      <c r="C45" s="18" t="n">
        <v>11495.95811</v>
      </c>
      <c r="D45" s="19" t="n">
        <v>-7.94060750956012</v>
      </c>
      <c r="E45" s="20" t="n">
        <v>2100.4958</v>
      </c>
      <c r="F45" s="20" t="n">
        <v>1890.4</v>
      </c>
      <c r="G45" s="19" t="n">
        <v>-10.0022004328692</v>
      </c>
      <c r="H45" s="18" t="n">
        <v>12005.80844</v>
      </c>
      <c r="I45" s="18" t="n">
        <v>10997.64817</v>
      </c>
      <c r="J45" s="19" t="n">
        <v>-8.3972709962712</v>
      </c>
      <c r="K45" s="18" t="n">
        <v>1644.0695</v>
      </c>
      <c r="L45" s="18" t="n">
        <v>1415.26</v>
      </c>
      <c r="M45" s="19" t="n">
        <v>-13.9172644465456</v>
      </c>
      <c r="S45" s="16"/>
      <c r="V45" s="16"/>
      <c r="Y45" s="16"/>
      <c r="AB45" s="16"/>
      <c r="AH45" s="16"/>
      <c r="AK45" s="16"/>
      <c r="AN45" s="16"/>
      <c r="AQ45" s="16"/>
      <c r="AW45" s="16"/>
    </row>
    <row r="46" customFormat="false" ht="10.5" hidden="false" customHeight="true" outlineLevel="0" collapsed="false">
      <c r="A46" s="31"/>
      <c r="B46" s="18"/>
      <c r="C46" s="18"/>
      <c r="D46" s="19"/>
      <c r="E46" s="20"/>
      <c r="F46" s="20"/>
      <c r="G46" s="19"/>
      <c r="H46" s="18"/>
      <c r="I46" s="18"/>
      <c r="J46" s="19"/>
      <c r="K46" s="18"/>
      <c r="L46" s="18"/>
      <c r="M46" s="19"/>
      <c r="S46" s="16"/>
      <c r="V46" s="16"/>
      <c r="Y46" s="16"/>
      <c r="AB46" s="16"/>
      <c r="AH46" s="16"/>
      <c r="AK46" s="16"/>
      <c r="AN46" s="16"/>
      <c r="AQ46" s="16"/>
      <c r="AW46" s="16"/>
    </row>
    <row r="47" customFormat="false" ht="10.5" hidden="false" customHeight="true" outlineLevel="0" collapsed="false">
      <c r="A47" s="32" t="s">
        <v>43</v>
      </c>
      <c r="B47" s="18"/>
      <c r="C47" s="18"/>
      <c r="D47" s="19"/>
      <c r="E47" s="20"/>
      <c r="F47" s="20"/>
      <c r="G47" s="19"/>
      <c r="H47" s="18"/>
      <c r="I47" s="18"/>
      <c r="J47" s="19"/>
      <c r="K47" s="18"/>
      <c r="L47" s="18"/>
      <c r="M47" s="19"/>
      <c r="S47" s="16"/>
      <c r="V47" s="16"/>
      <c r="Y47" s="16"/>
      <c r="AB47" s="16"/>
      <c r="AH47" s="16"/>
      <c r="AK47" s="16"/>
      <c r="AN47" s="16"/>
      <c r="AQ47" s="16"/>
      <c r="AW47" s="16"/>
    </row>
    <row r="48" customFormat="false" ht="10.5" hidden="false" customHeight="true" outlineLevel="0" collapsed="false">
      <c r="A48" s="33" t="s">
        <v>44</v>
      </c>
      <c r="B48" s="18" t="n">
        <v>10762.6482349819</v>
      </c>
      <c r="C48" s="18" t="n">
        <v>11591.973601</v>
      </c>
      <c r="D48" s="19" t="n">
        <v>7.70558832650985</v>
      </c>
      <c r="E48" s="20" t="n">
        <v>1020.44513</v>
      </c>
      <c r="F48" s="20" t="n">
        <v>1065.7</v>
      </c>
      <c r="G48" s="19" t="n">
        <v>4.43481659812517</v>
      </c>
      <c r="H48" s="18" t="n">
        <v>10742.4529463819</v>
      </c>
      <c r="I48" s="18" t="n">
        <v>11384.3583323</v>
      </c>
      <c r="J48" s="19" t="n">
        <v>5.97540793636222</v>
      </c>
      <c r="K48" s="18" t="n">
        <v>1022.696491</v>
      </c>
      <c r="L48" s="18" t="n">
        <v>1027.83</v>
      </c>
      <c r="M48" s="19" t="n">
        <v>0.50195821000425</v>
      </c>
      <c r="Y48" s="16"/>
      <c r="AN48" s="16"/>
    </row>
    <row r="49" customFormat="false" ht="11.1" hidden="false" customHeight="true" outlineLevel="0" collapsed="false">
      <c r="A49" s="34" t="s">
        <v>45</v>
      </c>
      <c r="B49" s="18" t="n">
        <v>5575.36199579365</v>
      </c>
      <c r="C49" s="18" t="n">
        <v>5004.04761</v>
      </c>
      <c r="D49" s="19" t="n">
        <v>-10.2471263072188</v>
      </c>
      <c r="E49" s="20" t="n">
        <v>488.923868571429</v>
      </c>
      <c r="F49" s="20" t="n">
        <v>433.83</v>
      </c>
      <c r="G49" s="19" t="n">
        <v>-11.2683941433266</v>
      </c>
      <c r="H49" s="18" t="n">
        <v>5177.92517079365</v>
      </c>
      <c r="I49" s="18" t="n">
        <v>4989.87766</v>
      </c>
      <c r="J49" s="19" t="n">
        <v>-3.63171549589674</v>
      </c>
      <c r="K49" s="18" t="n">
        <v>441.605808571429</v>
      </c>
      <c r="L49" s="18" t="n">
        <v>435.04</v>
      </c>
      <c r="M49" s="19" t="n">
        <v>-1.48680303655168</v>
      </c>
      <c r="N49" s="35"/>
    </row>
    <row r="50" customFormat="false" ht="11.1" hidden="false" customHeight="true" outlineLevel="0" collapsed="false">
      <c r="A50" s="34" t="s">
        <v>46</v>
      </c>
      <c r="B50" s="18" t="n">
        <v>415.84725</v>
      </c>
      <c r="C50" s="18" t="n">
        <v>437.30965</v>
      </c>
      <c r="D50" s="19" t="n">
        <v>5.16112587013626</v>
      </c>
      <c r="E50" s="20" t="n">
        <v>40.3926</v>
      </c>
      <c r="F50" s="20" t="n">
        <v>39.6</v>
      </c>
      <c r="G50" s="19" t="n">
        <v>-1.96224060842828</v>
      </c>
      <c r="H50" s="18" t="n">
        <v>417.25845</v>
      </c>
      <c r="I50" s="18" t="n">
        <v>435.7182</v>
      </c>
      <c r="J50" s="19" t="n">
        <v>4.42405660089089</v>
      </c>
      <c r="K50" s="18" t="n">
        <v>40.2708</v>
      </c>
      <c r="L50" s="18" t="n">
        <v>39.12</v>
      </c>
      <c r="M50" s="19" t="n">
        <v>-2.85765368455557</v>
      </c>
      <c r="N50" s="35"/>
    </row>
    <row r="51" customFormat="false" ht="11.1" hidden="false" customHeight="true" outlineLevel="0" collapsed="false">
      <c r="A51" s="17" t="s">
        <v>47</v>
      </c>
      <c r="B51" s="18" t="n">
        <v>2653.238287</v>
      </c>
      <c r="C51" s="18" t="n">
        <v>3263.244066</v>
      </c>
      <c r="D51" s="19" t="n">
        <v>22.9909911216353</v>
      </c>
      <c r="E51" s="20" t="n">
        <v>266.32357</v>
      </c>
      <c r="F51" s="20" t="n">
        <v>206.22</v>
      </c>
      <c r="G51" s="19" t="n">
        <v>-22.5678748598932</v>
      </c>
      <c r="H51" s="18" t="n">
        <v>2667.871949</v>
      </c>
      <c r="I51" s="18" t="n">
        <v>3220.237596</v>
      </c>
      <c r="J51" s="19" t="n">
        <v>20.7043537905574</v>
      </c>
      <c r="K51" s="18" t="n">
        <v>248.44218</v>
      </c>
      <c r="L51" s="18" t="n">
        <v>321.87</v>
      </c>
      <c r="M51" s="19" t="n">
        <v>29.5552953206255</v>
      </c>
      <c r="N51" s="35"/>
    </row>
    <row r="52" customFormat="false" ht="11.1" hidden="false" customHeight="true" outlineLevel="0" collapsed="false">
      <c r="A52" s="17" t="s">
        <v>48</v>
      </c>
      <c r="B52" s="18" t="n">
        <v>5441.16055</v>
      </c>
      <c r="C52" s="18" t="n">
        <v>5684.29179</v>
      </c>
      <c r="D52" s="19" t="n">
        <v>4.46837099853632</v>
      </c>
      <c r="E52" s="20" t="n">
        <v>455.16</v>
      </c>
      <c r="F52" s="20" t="n">
        <v>582.4</v>
      </c>
      <c r="G52" s="19" t="n">
        <v>27.9550048334651</v>
      </c>
      <c r="H52" s="18" t="n">
        <v>5465.55278</v>
      </c>
      <c r="I52" s="18" t="n">
        <v>5629.81759</v>
      </c>
      <c r="J52" s="19" t="n">
        <v>3.00545647644446</v>
      </c>
      <c r="K52" s="18" t="n">
        <v>479.30656</v>
      </c>
      <c r="L52" s="18" t="n">
        <v>551.72</v>
      </c>
      <c r="M52" s="19" t="n">
        <v>15.1079592985333</v>
      </c>
      <c r="N52" s="35"/>
    </row>
    <row r="53" customFormat="false" ht="11.1" hidden="false" customHeight="true" outlineLevel="0" collapsed="false">
      <c r="A53" s="17" t="s">
        <v>49</v>
      </c>
      <c r="B53" s="18" t="n">
        <v>153092.9034747</v>
      </c>
      <c r="C53" s="18" t="n">
        <v>160194.9750938</v>
      </c>
      <c r="D53" s="19" t="n">
        <v>4.63905998116607</v>
      </c>
      <c r="E53" s="20" t="n">
        <v>14651.1381524</v>
      </c>
      <c r="F53" s="20" t="n">
        <v>11686.63</v>
      </c>
      <c r="G53" s="19" t="n">
        <v>-20.2339785589585</v>
      </c>
      <c r="H53" s="18" t="n">
        <v>152204.4127256</v>
      </c>
      <c r="I53" s="18" t="n">
        <v>159224.2626814</v>
      </c>
      <c r="J53" s="19" t="n">
        <v>4.61211986570698</v>
      </c>
      <c r="K53" s="18" t="n">
        <v>14665.227551</v>
      </c>
      <c r="L53" s="18" t="n">
        <v>14922.43</v>
      </c>
      <c r="M53" s="19" t="n">
        <v>1.75382514935787</v>
      </c>
      <c r="N53" s="35"/>
    </row>
    <row r="54" customFormat="false" ht="11.1" hidden="false" customHeight="true" outlineLevel="0" collapsed="false">
      <c r="A54" s="36" t="s">
        <v>50</v>
      </c>
      <c r="B54" s="37" t="n">
        <v>5183.45653</v>
      </c>
      <c r="C54" s="37" t="n">
        <v>5534.723046</v>
      </c>
      <c r="D54" s="38" t="n">
        <v>6.77668490064487</v>
      </c>
      <c r="E54" s="39" t="n">
        <v>447.62609</v>
      </c>
      <c r="F54" s="39" t="n">
        <v>543.7</v>
      </c>
      <c r="G54" s="38" t="n">
        <v>21.4629826424997</v>
      </c>
      <c r="H54" s="37" t="n">
        <v>4919.017818</v>
      </c>
      <c r="I54" s="37" t="n">
        <v>5447.872206</v>
      </c>
      <c r="J54" s="38" t="n">
        <v>10.7512191979622</v>
      </c>
      <c r="K54" s="37" t="n">
        <v>492.2437</v>
      </c>
      <c r="L54" s="37" t="n">
        <v>532.62</v>
      </c>
      <c r="M54" s="38" t="n">
        <v>8.2025021346134</v>
      </c>
      <c r="N54" s="35"/>
    </row>
    <row r="55" customFormat="false" ht="11.1" hidden="false" customHeight="true" outlineLevel="0" collapsed="false">
      <c r="A55" s="35"/>
      <c r="B55" s="40"/>
      <c r="C55" s="40"/>
      <c r="D55" s="41"/>
      <c r="E55" s="40"/>
      <c r="F55" s="42"/>
      <c r="G55" s="41"/>
      <c r="H55" s="40"/>
      <c r="I55" s="40"/>
      <c r="J55" s="41"/>
      <c r="K55" s="40"/>
      <c r="L55" s="40"/>
      <c r="M55" s="43" t="s">
        <v>51</v>
      </c>
      <c r="N55" s="35"/>
    </row>
    <row r="56" customFormat="false" ht="11.1" hidden="false" customHeight="true" outlineLevel="0" collapsed="false">
      <c r="A56" s="35"/>
      <c r="B56" s="40"/>
      <c r="C56" s="40"/>
      <c r="D56" s="41"/>
      <c r="E56" s="40"/>
      <c r="F56" s="42"/>
      <c r="G56" s="41"/>
      <c r="H56" s="40"/>
      <c r="I56" s="40"/>
      <c r="J56" s="41"/>
      <c r="K56" s="40"/>
      <c r="L56" s="40"/>
      <c r="M56" s="43"/>
      <c r="N56" s="35"/>
    </row>
    <row r="57" customFormat="false" ht="11.1" hidden="false" customHeight="true" outlineLevel="0" collapsed="false">
      <c r="A57" s="35" t="s">
        <v>52</v>
      </c>
      <c r="B57" s="40"/>
      <c r="C57" s="40"/>
      <c r="D57" s="41"/>
      <c r="E57" s="40"/>
      <c r="F57" s="42"/>
      <c r="G57" s="41"/>
      <c r="H57" s="40"/>
      <c r="I57" s="40"/>
      <c r="J57" s="41"/>
      <c r="K57" s="40"/>
      <c r="L57" s="40"/>
      <c r="M57" s="43"/>
      <c r="N57" s="35"/>
    </row>
    <row r="58" customFormat="false" ht="11.1" hidden="false" customHeight="true" outlineLevel="0" collapsed="false">
      <c r="A58" s="6"/>
      <c r="B58" s="8" t="s">
        <v>53</v>
      </c>
      <c r="C58" s="8"/>
      <c r="D58" s="8"/>
      <c r="E58" s="8"/>
      <c r="F58" s="8"/>
      <c r="G58" s="8"/>
      <c r="H58" s="8" t="s">
        <v>5</v>
      </c>
      <c r="I58" s="8"/>
      <c r="J58" s="8"/>
      <c r="K58" s="8"/>
      <c r="L58" s="8"/>
      <c r="M58" s="8"/>
    </row>
    <row r="59" customFormat="false" ht="11.1" hidden="false" customHeight="true" outlineLevel="0" collapsed="false">
      <c r="A59" s="9" t="s">
        <v>6</v>
      </c>
      <c r="B59" s="8" t="s">
        <v>7</v>
      </c>
      <c r="C59" s="8"/>
      <c r="D59" s="8"/>
      <c r="E59" s="10" t="s">
        <v>8</v>
      </c>
      <c r="F59" s="10"/>
      <c r="G59" s="10"/>
      <c r="H59" s="8" t="str">
        <f aca="false">+B59</f>
        <v>enero-noviembre</v>
      </c>
      <c r="I59" s="8"/>
      <c r="J59" s="8"/>
      <c r="K59" s="10" t="str">
        <f aca="false">+E59</f>
        <v>noviembre</v>
      </c>
      <c r="L59" s="10"/>
      <c r="M59" s="10"/>
    </row>
    <row r="60" customFormat="false" ht="11.1" hidden="false" customHeight="true" outlineLevel="0" collapsed="false">
      <c r="A60" s="11"/>
      <c r="B60" s="8" t="s">
        <v>9</v>
      </c>
      <c r="C60" s="8" t="s">
        <v>10</v>
      </c>
      <c r="D60" s="8" t="s">
        <v>11</v>
      </c>
      <c r="E60" s="8" t="s">
        <v>9</v>
      </c>
      <c r="F60" s="8" t="s">
        <v>10</v>
      </c>
      <c r="G60" s="8" t="s">
        <v>11</v>
      </c>
      <c r="H60" s="8" t="s">
        <v>9</v>
      </c>
      <c r="I60" s="8" t="s">
        <v>10</v>
      </c>
      <c r="J60" s="8" t="s">
        <v>11</v>
      </c>
      <c r="K60" s="8" t="s">
        <v>9</v>
      </c>
      <c r="L60" s="8" t="s">
        <v>10</v>
      </c>
      <c r="M60" s="8" t="s">
        <v>11</v>
      </c>
    </row>
    <row r="61" customFormat="false" ht="10.5" hidden="false" customHeight="true" outlineLevel="0" collapsed="false">
      <c r="A61" s="12" t="s">
        <v>54</v>
      </c>
      <c r="B61" s="30"/>
      <c r="C61" s="30"/>
      <c r="D61" s="14"/>
      <c r="E61" s="44"/>
      <c r="F61" s="44"/>
      <c r="G61" s="14"/>
      <c r="H61" s="30"/>
      <c r="I61" s="30"/>
      <c r="J61" s="14"/>
      <c r="K61" s="30"/>
      <c r="L61" s="30"/>
      <c r="M61" s="14"/>
    </row>
    <row r="62" customFormat="false" ht="10.5" hidden="false" customHeight="true" outlineLevel="0" collapsed="false">
      <c r="A62" s="17" t="s">
        <v>55</v>
      </c>
      <c r="B62" s="18" t="n">
        <v>1586.2578</v>
      </c>
      <c r="C62" s="18" t="n">
        <v>1659.54562</v>
      </c>
      <c r="D62" s="19" t="n">
        <v>4.62017081964863</v>
      </c>
      <c r="E62" s="20" t="n">
        <v>165.31242</v>
      </c>
      <c r="F62" s="20" t="n">
        <v>174.4</v>
      </c>
      <c r="G62" s="19" t="n">
        <v>5.49721551472058</v>
      </c>
      <c r="H62" s="18" t="n">
        <v>1527.5774</v>
      </c>
      <c r="I62" s="18" t="n">
        <v>1601.705209</v>
      </c>
      <c r="J62" s="19" t="n">
        <v>4.85263849805582</v>
      </c>
      <c r="K62" s="18" t="n">
        <v>142.992812</v>
      </c>
      <c r="L62" s="18" t="n">
        <v>150.5</v>
      </c>
      <c r="M62" s="19" t="n">
        <v>5.25004571558465</v>
      </c>
      <c r="N62" s="16"/>
      <c r="S62" s="16"/>
      <c r="V62" s="16"/>
      <c r="Y62" s="16"/>
      <c r="AB62" s="16"/>
      <c r="AH62" s="16"/>
      <c r="AK62" s="16"/>
      <c r="AN62" s="16"/>
      <c r="AQ62" s="16"/>
      <c r="AW62" s="16"/>
    </row>
    <row r="63" customFormat="false" ht="10.5" hidden="false" customHeight="true" outlineLevel="0" collapsed="false">
      <c r="A63" s="17" t="s">
        <v>56</v>
      </c>
      <c r="B63" s="18" t="n">
        <v>4939.543835</v>
      </c>
      <c r="C63" s="18" t="n">
        <v>5471.59865</v>
      </c>
      <c r="D63" s="19" t="n">
        <v>10.7713350214656</v>
      </c>
      <c r="E63" s="20" t="n">
        <v>450.32766</v>
      </c>
      <c r="F63" s="20" t="n">
        <v>449.6</v>
      </c>
      <c r="G63" s="19" t="n">
        <v>-0.16158456711276</v>
      </c>
      <c r="H63" s="18" t="n">
        <v>4834.571697</v>
      </c>
      <c r="I63" s="18" t="n">
        <v>5400.6719058</v>
      </c>
      <c r="J63" s="19" t="n">
        <v>11.709418005969</v>
      </c>
      <c r="K63" s="18" t="n">
        <v>433.2038155</v>
      </c>
      <c r="L63" s="18" t="n">
        <v>457.4</v>
      </c>
      <c r="M63" s="19" t="n">
        <v>5.58540429106631</v>
      </c>
      <c r="S63" s="16"/>
      <c r="V63" s="16"/>
      <c r="Y63" s="16"/>
      <c r="AB63" s="16"/>
      <c r="AH63" s="16"/>
      <c r="AK63" s="16"/>
      <c r="AN63" s="16"/>
      <c r="AQ63" s="16"/>
      <c r="AW63" s="16"/>
    </row>
    <row r="64" customFormat="false" ht="10.5" hidden="false" customHeight="true" outlineLevel="0" collapsed="false">
      <c r="A64" s="17" t="s">
        <v>57</v>
      </c>
      <c r="B64" s="18" t="n">
        <v>21571.99549</v>
      </c>
      <c r="C64" s="18" t="n">
        <v>22237.08505</v>
      </c>
      <c r="D64" s="19" t="n">
        <v>3.08311560842069</v>
      </c>
      <c r="E64" s="20" t="n">
        <v>1978.12376</v>
      </c>
      <c r="F64" s="20" t="n">
        <v>1944.6</v>
      </c>
      <c r="G64" s="19" t="n">
        <v>-1.69472510658282</v>
      </c>
      <c r="H64" s="18" t="n">
        <v>21487.9194085</v>
      </c>
      <c r="I64" s="18" t="n">
        <v>22409.6160039</v>
      </c>
      <c r="J64" s="19" t="n">
        <v>4.28937105486071</v>
      </c>
      <c r="K64" s="18" t="n">
        <v>2000.475791</v>
      </c>
      <c r="L64" s="18" t="n">
        <v>2071.7</v>
      </c>
      <c r="M64" s="19" t="n">
        <v>3.56036345555555</v>
      </c>
      <c r="S64" s="16"/>
      <c r="V64" s="16"/>
      <c r="Y64" s="16"/>
      <c r="AB64" s="16"/>
      <c r="AH64" s="16"/>
      <c r="AK64" s="16"/>
      <c r="AN64" s="16"/>
      <c r="AQ64" s="16"/>
      <c r="AW64" s="16"/>
    </row>
    <row r="65" customFormat="false" ht="10.5" hidden="false" customHeight="true" outlineLevel="0" collapsed="false">
      <c r="A65" s="17" t="s">
        <v>58</v>
      </c>
      <c r="B65" s="18" t="n">
        <v>5899.94402</v>
      </c>
      <c r="C65" s="18" t="n">
        <v>6449.42258</v>
      </c>
      <c r="D65" s="19" t="n">
        <v>9.31328429790761</v>
      </c>
      <c r="E65" s="20" t="n">
        <v>552.46217</v>
      </c>
      <c r="F65" s="20" t="n">
        <v>598.6</v>
      </c>
      <c r="G65" s="19" t="n">
        <v>8.35131028066594</v>
      </c>
      <c r="H65" s="18" t="n">
        <v>5791.101743</v>
      </c>
      <c r="I65" s="18" t="n">
        <v>6282.11319</v>
      </c>
      <c r="J65" s="19" t="n">
        <v>8.47872250895108</v>
      </c>
      <c r="K65" s="18" t="n">
        <v>504.26166</v>
      </c>
      <c r="L65" s="18" t="n">
        <v>575.2</v>
      </c>
      <c r="M65" s="19" t="n">
        <v>14.0677639462021</v>
      </c>
      <c r="S65" s="16"/>
      <c r="V65" s="16"/>
      <c r="Y65" s="16"/>
      <c r="AB65" s="16"/>
      <c r="AH65" s="16"/>
      <c r="AK65" s="16"/>
      <c r="AN65" s="16"/>
      <c r="AQ65" s="16"/>
      <c r="AW65" s="16"/>
    </row>
    <row r="66" customFormat="false" ht="10.5" hidden="false" customHeight="true" outlineLevel="0" collapsed="false">
      <c r="A66" s="17" t="s">
        <v>59</v>
      </c>
      <c r="B66" s="18" t="n">
        <v>10794.33819</v>
      </c>
      <c r="C66" s="18" t="n">
        <v>11259.608047</v>
      </c>
      <c r="D66" s="19" t="n">
        <v>4.31031387761256</v>
      </c>
      <c r="E66" s="20" t="n">
        <v>960.769939</v>
      </c>
      <c r="F66" s="20" t="n">
        <v>1000.6</v>
      </c>
      <c r="G66" s="19" t="n">
        <v>4.14563980232943</v>
      </c>
      <c r="H66" s="18" t="n">
        <v>10793.7812862</v>
      </c>
      <c r="I66" s="18" t="n">
        <v>11349.5138286</v>
      </c>
      <c r="J66" s="19" t="n">
        <v>5.14863630885789</v>
      </c>
      <c r="K66" s="18" t="n">
        <v>1003.325987</v>
      </c>
      <c r="L66" s="18" t="n">
        <v>1028.9</v>
      </c>
      <c r="M66" s="19" t="n">
        <v>2.54892361319852</v>
      </c>
      <c r="S66" s="16"/>
      <c r="V66" s="16"/>
      <c r="Y66" s="16"/>
      <c r="AB66" s="16"/>
      <c r="AH66" s="16"/>
      <c r="AK66" s="16"/>
      <c r="AN66" s="16"/>
      <c r="AQ66" s="16"/>
      <c r="AW66" s="16"/>
    </row>
    <row r="67" customFormat="false" ht="10.5" hidden="false" customHeight="true" outlineLevel="0" collapsed="false">
      <c r="A67" s="17" t="s">
        <v>60</v>
      </c>
      <c r="B67" s="18" t="n">
        <v>1970.56874</v>
      </c>
      <c r="C67" s="18" t="n">
        <v>1890.62399</v>
      </c>
      <c r="D67" s="19" t="n">
        <v>-4.05693789702563</v>
      </c>
      <c r="E67" s="20" t="n">
        <v>175.8651</v>
      </c>
      <c r="F67" s="20" t="n">
        <v>161.1</v>
      </c>
      <c r="G67" s="19" t="n">
        <v>-8.39569647417253</v>
      </c>
      <c r="H67" s="18" t="n">
        <v>1971.798368</v>
      </c>
      <c r="I67" s="18" t="n">
        <v>1899.647058</v>
      </c>
      <c r="J67" s="19" t="n">
        <v>-3.65916267965996</v>
      </c>
      <c r="K67" s="18" t="n">
        <v>180.34347</v>
      </c>
      <c r="L67" s="18" t="n">
        <v>162.4</v>
      </c>
      <c r="M67" s="19" t="n">
        <v>-9.94960893233339</v>
      </c>
      <c r="S67" s="16"/>
      <c r="V67" s="16"/>
      <c r="Y67" s="16"/>
      <c r="AB67" s="16"/>
      <c r="AH67" s="16"/>
      <c r="AK67" s="16"/>
      <c r="AN67" s="16"/>
      <c r="AQ67" s="16"/>
      <c r="AW67" s="16"/>
    </row>
    <row r="68" customFormat="false" ht="10.5" hidden="false" customHeight="true" outlineLevel="0" collapsed="false">
      <c r="A68" s="17" t="s">
        <v>61</v>
      </c>
      <c r="B68" s="18" t="n">
        <v>98.26987</v>
      </c>
      <c r="C68" s="18" t="n">
        <v>101.18996</v>
      </c>
      <c r="D68" s="19" t="n">
        <v>2.9715008272627</v>
      </c>
      <c r="E68" s="20" t="n">
        <v>7.58275</v>
      </c>
      <c r="F68" s="20" t="n">
        <v>9</v>
      </c>
      <c r="G68" s="19" t="n">
        <v>18.6904487158353</v>
      </c>
      <c r="H68" s="18" t="n">
        <v>101.15572</v>
      </c>
      <c r="I68" s="18" t="n">
        <v>100.17318</v>
      </c>
      <c r="J68" s="19" t="n">
        <v>-0.971314326070727</v>
      </c>
      <c r="K68" s="18" t="n">
        <v>8.6215</v>
      </c>
      <c r="L68" s="18" t="n">
        <v>8.7</v>
      </c>
      <c r="M68" s="19" t="n">
        <v>0.910514411645313</v>
      </c>
      <c r="S68" s="16"/>
      <c r="V68" s="16"/>
      <c r="Y68" s="16"/>
      <c r="AB68" s="16"/>
      <c r="AH68" s="16"/>
      <c r="AK68" s="16"/>
      <c r="AN68" s="16"/>
      <c r="AQ68" s="16"/>
      <c r="AW68" s="16"/>
    </row>
    <row r="69" customFormat="false" ht="10.5" hidden="false" customHeight="true" outlineLevel="0" collapsed="false">
      <c r="A69" s="17" t="s">
        <v>62</v>
      </c>
      <c r="B69" s="18" t="n">
        <v>473.86665</v>
      </c>
      <c r="C69" s="18" t="n">
        <v>525.87964</v>
      </c>
      <c r="D69" s="19" t="n">
        <v>10.9762925920193</v>
      </c>
      <c r="E69" s="20" t="n">
        <v>46.04314</v>
      </c>
      <c r="F69" s="20" t="n">
        <v>54.5</v>
      </c>
      <c r="G69" s="19" t="n">
        <v>18.3672529718868</v>
      </c>
      <c r="H69" s="18" t="n">
        <v>465.7711642</v>
      </c>
      <c r="I69" s="18" t="n">
        <v>533.5962515</v>
      </c>
      <c r="J69" s="19" t="n">
        <v>14.561890583436</v>
      </c>
      <c r="K69" s="18" t="n">
        <v>44.0495571</v>
      </c>
      <c r="L69" s="18" t="n">
        <v>52.5</v>
      </c>
      <c r="M69" s="19" t="n">
        <v>19.1839452115627</v>
      </c>
    </row>
    <row r="70" customFormat="false" ht="10.5" hidden="false" customHeight="true" outlineLevel="0" collapsed="false">
      <c r="A70" s="17" t="s">
        <v>63</v>
      </c>
      <c r="B70" s="18" t="n">
        <v>60.22513</v>
      </c>
      <c r="C70" s="18" t="n">
        <v>59.72785</v>
      </c>
      <c r="D70" s="19" t="n">
        <v>-0.825701829120173</v>
      </c>
      <c r="E70" s="20" t="n">
        <v>4.59396</v>
      </c>
      <c r="F70" s="20" t="n">
        <v>5.1</v>
      </c>
      <c r="G70" s="19" t="n">
        <v>11.0153331766058</v>
      </c>
      <c r="H70" s="18" t="n">
        <v>61.41766</v>
      </c>
      <c r="I70" s="18" t="n">
        <v>59.10096</v>
      </c>
      <c r="J70" s="19" t="n">
        <v>-3.77204211296881</v>
      </c>
      <c r="K70" s="18" t="n">
        <v>5.72094</v>
      </c>
      <c r="L70" s="18" t="n">
        <v>5</v>
      </c>
      <c r="M70" s="19" t="n">
        <v>-12.6017752327415</v>
      </c>
    </row>
    <row r="71" customFormat="false" ht="10.5" hidden="false" customHeight="true" outlineLevel="0" collapsed="false">
      <c r="A71" s="17" t="s">
        <v>64</v>
      </c>
      <c r="B71" s="18" t="n">
        <v>824.07665</v>
      </c>
      <c r="C71" s="18" t="n">
        <v>920.51561</v>
      </c>
      <c r="D71" s="19" t="n">
        <v>11.7026686777256</v>
      </c>
      <c r="E71" s="20" t="n">
        <v>75.38977</v>
      </c>
      <c r="F71" s="20" t="n">
        <v>77.5</v>
      </c>
      <c r="G71" s="19" t="n">
        <v>2.79909329873271</v>
      </c>
      <c r="H71" s="18" t="n">
        <v>812.485969</v>
      </c>
      <c r="I71" s="18" t="n">
        <v>893.69017</v>
      </c>
      <c r="J71" s="19" t="n">
        <v>9.99453579486984</v>
      </c>
      <c r="K71" s="18" t="n">
        <v>72.253845</v>
      </c>
      <c r="L71" s="18" t="n">
        <v>79.2</v>
      </c>
      <c r="M71" s="19" t="n">
        <v>9.61354374981707</v>
      </c>
    </row>
    <row r="72" customFormat="false" ht="10.5" hidden="false" customHeight="true" outlineLevel="0" collapsed="false">
      <c r="A72" s="17" t="s">
        <v>65</v>
      </c>
      <c r="B72" s="18" t="n">
        <v>206.48137</v>
      </c>
      <c r="C72" s="18" t="n">
        <v>218.44912</v>
      </c>
      <c r="D72" s="19" t="n">
        <v>5.79604348808804</v>
      </c>
      <c r="E72" s="20" t="n">
        <v>17.38261</v>
      </c>
      <c r="F72" s="20" t="n">
        <v>20.7</v>
      </c>
      <c r="G72" s="19" t="n">
        <v>19.0845333353277</v>
      </c>
      <c r="H72" s="18" t="n">
        <v>181.8158702</v>
      </c>
      <c r="I72" s="18" t="n">
        <v>180.0677555</v>
      </c>
      <c r="J72" s="19" t="n">
        <v>-0.961475309100945</v>
      </c>
      <c r="K72" s="18" t="n">
        <v>14.7820609</v>
      </c>
      <c r="L72" s="18" t="n">
        <v>15.4</v>
      </c>
      <c r="M72" s="19" t="n">
        <v>4.1803311742546</v>
      </c>
    </row>
    <row r="73" customFormat="false" ht="10.5" hidden="false" customHeight="true" outlineLevel="0" collapsed="false">
      <c r="A73" s="17" t="s">
        <v>66</v>
      </c>
      <c r="B73" s="18" t="n">
        <v>6380.159132</v>
      </c>
      <c r="C73" s="18" t="n">
        <v>6806.05759</v>
      </c>
      <c r="D73" s="19" t="n">
        <v>6.67535792115102</v>
      </c>
      <c r="E73" s="20" t="n">
        <v>609.01314</v>
      </c>
      <c r="F73" s="20" t="n">
        <v>589.3</v>
      </c>
      <c r="G73" s="19" t="n">
        <v>-3.2368989608336</v>
      </c>
      <c r="H73" s="18" t="n">
        <v>6472.8461599</v>
      </c>
      <c r="I73" s="18" t="n">
        <v>6818.9103823</v>
      </c>
      <c r="J73" s="19" t="n">
        <v>5.34639961851571</v>
      </c>
      <c r="K73" s="18" t="n">
        <v>557.5702298</v>
      </c>
      <c r="L73" s="18" t="n">
        <v>602.6</v>
      </c>
      <c r="M73" s="19" t="n">
        <v>8.07607146029876</v>
      </c>
    </row>
    <row r="74" customFormat="false" ht="10.5" hidden="false" customHeight="true" outlineLevel="0" collapsed="false">
      <c r="A74" s="17" t="s">
        <v>67</v>
      </c>
      <c r="B74" s="18" t="n">
        <v>4160.34562</v>
      </c>
      <c r="C74" s="18" t="n">
        <v>5016.47528</v>
      </c>
      <c r="D74" s="19" t="n">
        <v>20.5783302205551</v>
      </c>
      <c r="E74" s="20" t="n">
        <v>424.8453</v>
      </c>
      <c r="F74" s="20" t="n">
        <v>444.1</v>
      </c>
      <c r="G74" s="19" t="n">
        <v>4.53216735597639</v>
      </c>
      <c r="H74" s="18" t="n">
        <v>4147.9778178</v>
      </c>
      <c r="I74" s="18" t="n">
        <v>4911.7058062</v>
      </c>
      <c r="J74" s="19" t="n">
        <v>18.4120557521463</v>
      </c>
      <c r="K74" s="18" t="n">
        <v>418.2650499</v>
      </c>
      <c r="L74" s="18" t="n">
        <v>452.2</v>
      </c>
      <c r="M74" s="19" t="n">
        <v>8.11326456946695</v>
      </c>
      <c r="S74" s="16"/>
      <c r="V74" s="16"/>
      <c r="Y74" s="16"/>
      <c r="AB74" s="16"/>
      <c r="AH74" s="16"/>
      <c r="AK74" s="16"/>
      <c r="AN74" s="16"/>
      <c r="AQ74" s="16"/>
      <c r="AW74" s="16"/>
    </row>
    <row r="75" customFormat="false" ht="11.4" hidden="false" customHeight="true" outlineLevel="0" collapsed="false">
      <c r="A75" s="13"/>
      <c r="B75" s="18"/>
      <c r="C75" s="18"/>
      <c r="D75" s="19"/>
      <c r="E75" s="20"/>
      <c r="F75" s="20"/>
      <c r="G75" s="19"/>
      <c r="H75" s="18"/>
      <c r="I75" s="18"/>
      <c r="J75" s="19"/>
      <c r="K75" s="18"/>
      <c r="L75" s="18"/>
      <c r="M75" s="19"/>
    </row>
    <row r="76" customFormat="false" ht="10.5" hidden="false" customHeight="true" outlineLevel="0" collapsed="false">
      <c r="A76" s="12" t="s">
        <v>68</v>
      </c>
      <c r="B76" s="18"/>
      <c r="C76" s="18"/>
      <c r="D76" s="19"/>
      <c r="E76" s="20"/>
      <c r="F76" s="20"/>
      <c r="G76" s="19"/>
      <c r="H76" s="18"/>
      <c r="I76" s="18"/>
      <c r="J76" s="19"/>
      <c r="K76" s="18"/>
      <c r="L76" s="18"/>
      <c r="M76" s="19"/>
      <c r="S76" s="16"/>
      <c r="V76" s="16"/>
      <c r="Y76" s="16"/>
      <c r="AB76" s="16"/>
      <c r="AH76" s="16"/>
      <c r="AK76" s="16"/>
      <c r="AN76" s="16"/>
      <c r="AQ76" s="16"/>
      <c r="AW76" s="16"/>
    </row>
    <row r="77" customFormat="false" ht="9" hidden="false" customHeight="true" outlineLevel="0" collapsed="false">
      <c r="A77" s="17" t="s">
        <v>69</v>
      </c>
      <c r="B77" s="18" t="n">
        <v>45192.645</v>
      </c>
      <c r="C77" s="18" t="n">
        <v>40868.47</v>
      </c>
      <c r="D77" s="19" t="n">
        <v>-9.56831581776193</v>
      </c>
      <c r="E77" s="20" t="n">
        <v>3865.619</v>
      </c>
      <c r="F77" s="20" t="n">
        <v>3428</v>
      </c>
      <c r="G77" s="19" t="n">
        <v>-11.3208001098918</v>
      </c>
      <c r="H77" s="18" t="n">
        <v>45192.645</v>
      </c>
      <c r="I77" s="18" t="n">
        <v>41350.436</v>
      </c>
      <c r="J77" s="19" t="n">
        <v>-8.50184582026565</v>
      </c>
      <c r="K77" s="18" t="n">
        <v>3865.619</v>
      </c>
      <c r="L77" s="18" t="n">
        <v>3681</v>
      </c>
      <c r="M77" s="19" t="n">
        <v>-4.77592333853905</v>
      </c>
      <c r="S77" s="16"/>
      <c r="V77" s="16"/>
      <c r="Y77" s="16"/>
      <c r="AB77" s="16"/>
      <c r="AH77" s="16"/>
      <c r="AK77" s="16"/>
      <c r="AN77" s="16"/>
      <c r="AQ77" s="16"/>
      <c r="AW77" s="16"/>
    </row>
    <row r="78" customFormat="false" ht="10.5" hidden="false" customHeight="true" outlineLevel="0" collapsed="false">
      <c r="A78" s="17" t="s">
        <v>70</v>
      </c>
      <c r="B78" s="18" t="n">
        <v>333542.94813</v>
      </c>
      <c r="C78" s="18" t="n">
        <v>334664.52655</v>
      </c>
      <c r="D78" s="19" t="n">
        <v>0.336262069484028</v>
      </c>
      <c r="E78" s="20" t="n">
        <v>31065.9911</v>
      </c>
      <c r="F78" s="20" t="n">
        <v>30715</v>
      </c>
      <c r="G78" s="19" t="n">
        <v>-1.12982424693994</v>
      </c>
      <c r="H78" s="18" t="n">
        <v>339381.61813</v>
      </c>
      <c r="I78" s="18" t="n">
        <v>335241.52515</v>
      </c>
      <c r="J78" s="19" t="n">
        <v>-1.21989311112723</v>
      </c>
      <c r="K78" s="18" t="n">
        <v>31380.0461</v>
      </c>
      <c r="L78" s="18" t="n">
        <v>31496</v>
      </c>
      <c r="M78" s="19" t="n">
        <v>0.369514753517186</v>
      </c>
      <c r="S78" s="16"/>
      <c r="V78" s="16"/>
      <c r="Y78" s="16"/>
      <c r="AB78" s="16"/>
      <c r="AH78" s="16"/>
      <c r="AK78" s="16"/>
      <c r="AN78" s="16"/>
      <c r="AQ78" s="16"/>
      <c r="AW78" s="16"/>
    </row>
    <row r="79" customFormat="false" ht="11.4" hidden="false" customHeight="true" outlineLevel="0" collapsed="false">
      <c r="A79" s="17"/>
      <c r="B79" s="18"/>
      <c r="C79" s="18"/>
      <c r="D79" s="19"/>
      <c r="E79" s="20"/>
      <c r="F79" s="20"/>
      <c r="G79" s="19"/>
      <c r="H79" s="18"/>
      <c r="I79" s="18"/>
      <c r="J79" s="19"/>
      <c r="K79" s="18"/>
      <c r="L79" s="18"/>
      <c r="M79" s="19"/>
    </row>
    <row r="80" customFormat="false" ht="10.5" hidden="false" customHeight="true" outlineLevel="0" collapsed="false">
      <c r="A80" s="12" t="s">
        <v>71</v>
      </c>
      <c r="B80" s="18"/>
      <c r="C80" s="18"/>
      <c r="D80" s="19"/>
      <c r="E80" s="20"/>
      <c r="F80" s="20"/>
      <c r="G80" s="19"/>
      <c r="H80" s="18"/>
      <c r="I80" s="18"/>
      <c r="J80" s="19"/>
      <c r="K80" s="18"/>
      <c r="L80" s="18"/>
      <c r="M80" s="19"/>
      <c r="S80" s="16"/>
      <c r="V80" s="16"/>
      <c r="Y80" s="16"/>
      <c r="AB80" s="16"/>
      <c r="AH80" s="16"/>
      <c r="AK80" s="16"/>
      <c r="AN80" s="16"/>
      <c r="AQ80" s="16"/>
      <c r="AW80" s="16"/>
    </row>
    <row r="81" customFormat="false" ht="11.4" hidden="false" customHeight="true" outlineLevel="0" collapsed="false">
      <c r="A81" s="17" t="s">
        <v>72</v>
      </c>
      <c r="B81" s="18" t="n">
        <v>75782.97011</v>
      </c>
      <c r="C81" s="18" t="n">
        <v>74918.513645</v>
      </c>
      <c r="D81" s="19" t="n">
        <v>-1.14070016488564</v>
      </c>
      <c r="E81" s="20" t="n">
        <v>6129.5</v>
      </c>
      <c r="F81" s="20" t="n">
        <v>7544</v>
      </c>
      <c r="G81" s="19" t="n">
        <v>23.0769230769231</v>
      </c>
      <c r="H81" s="18" t="n">
        <v>75709.144326</v>
      </c>
      <c r="I81" s="18" t="n">
        <v>74925.727988</v>
      </c>
      <c r="J81" s="19" t="n">
        <v>-1.03477109003723</v>
      </c>
      <c r="K81" s="18" t="n">
        <v>5930.562332</v>
      </c>
      <c r="L81" s="18" t="n">
        <v>7188</v>
      </c>
      <c r="M81" s="19" t="n">
        <v>21.2026718143598</v>
      </c>
    </row>
    <row r="82" customFormat="false" ht="10.5" hidden="false" customHeight="true" outlineLevel="0" collapsed="false">
      <c r="A82" s="13"/>
      <c r="B82" s="18"/>
      <c r="C82" s="18"/>
      <c r="D82" s="19"/>
      <c r="E82" s="20"/>
      <c r="F82" s="20"/>
      <c r="G82" s="19"/>
      <c r="H82" s="18"/>
      <c r="I82" s="18"/>
      <c r="J82" s="19"/>
      <c r="K82" s="18"/>
      <c r="L82" s="18"/>
      <c r="M82" s="19"/>
      <c r="S82" s="16"/>
      <c r="V82" s="16"/>
      <c r="Y82" s="16"/>
      <c r="AB82" s="16"/>
      <c r="AH82" s="16"/>
      <c r="AK82" s="16"/>
      <c r="AN82" s="16"/>
      <c r="AQ82" s="16"/>
      <c r="AW82" s="16"/>
    </row>
    <row r="83" customFormat="false" ht="10.5" hidden="false" customHeight="true" outlineLevel="0" collapsed="false">
      <c r="A83" s="12" t="s">
        <v>73</v>
      </c>
      <c r="B83" s="18"/>
      <c r="C83" s="18"/>
      <c r="D83" s="19"/>
      <c r="E83" s="20"/>
      <c r="F83" s="20"/>
      <c r="G83" s="19"/>
      <c r="H83" s="18"/>
      <c r="I83" s="18"/>
      <c r="J83" s="19"/>
      <c r="K83" s="18"/>
      <c r="L83" s="18"/>
      <c r="M83" s="19"/>
      <c r="S83" s="16"/>
      <c r="V83" s="16"/>
      <c r="Y83" s="16"/>
      <c r="AB83" s="16"/>
      <c r="AH83" s="16"/>
      <c r="AK83" s="16"/>
      <c r="AN83" s="16"/>
      <c r="AQ83" s="16"/>
      <c r="AW83" s="16"/>
    </row>
    <row r="84" customFormat="false" ht="10.5" hidden="false" customHeight="true" outlineLevel="0" collapsed="false">
      <c r="A84" s="17" t="s">
        <v>74</v>
      </c>
      <c r="B84" s="18" t="n">
        <v>1159246.5143</v>
      </c>
      <c r="C84" s="18" t="n">
        <v>1101114.92906</v>
      </c>
      <c r="D84" s="19" t="n">
        <v>-5.01460082242319</v>
      </c>
      <c r="E84" s="20" t="n">
        <v>106325.3534</v>
      </c>
      <c r="F84" s="20" t="n">
        <v>96381</v>
      </c>
      <c r="G84" s="19" t="n">
        <v>-9.35275837982779</v>
      </c>
      <c r="H84" s="18" t="n">
        <v>1144432.93687</v>
      </c>
      <c r="I84" s="18" t="n">
        <v>1057132.17981</v>
      </c>
      <c r="J84" s="19" t="n">
        <v>-7.6282981944548</v>
      </c>
      <c r="K84" s="18" t="n">
        <v>105107.7528</v>
      </c>
      <c r="L84" s="18" t="n">
        <v>94436</v>
      </c>
      <c r="M84" s="19" t="n">
        <v>-10.1531547537757</v>
      </c>
    </row>
    <row r="85" customFormat="false" ht="11.4" hidden="false" customHeight="true" outlineLevel="0" collapsed="false">
      <c r="A85" s="17" t="s">
        <v>75</v>
      </c>
      <c r="B85" s="18" t="n">
        <v>8114.565</v>
      </c>
      <c r="C85" s="18" t="n">
        <v>9258.115</v>
      </c>
      <c r="D85" s="19" t="n">
        <v>14.0925607226019</v>
      </c>
      <c r="E85" s="20" t="n">
        <v>682.9</v>
      </c>
      <c r="F85" s="20" t="n">
        <v>604</v>
      </c>
      <c r="G85" s="19" t="n">
        <v>-11.5536681798214</v>
      </c>
      <c r="H85" s="18" t="n">
        <v>8090.12</v>
      </c>
      <c r="I85" s="18" t="n">
        <v>8924.62</v>
      </c>
      <c r="J85" s="19" t="n">
        <v>10.3150509510366</v>
      </c>
      <c r="K85" s="18" t="n">
        <v>743.39</v>
      </c>
      <c r="L85" s="18" t="n">
        <v>624</v>
      </c>
      <c r="M85" s="19" t="n">
        <v>-16.0602106565867</v>
      </c>
    </row>
    <row r="86" customFormat="false" ht="10.5" hidden="false" customHeight="true" outlineLevel="0" collapsed="false">
      <c r="A86" s="21" t="s">
        <v>76</v>
      </c>
      <c r="B86" s="20" t="n">
        <v>340931.18313</v>
      </c>
      <c r="C86" s="20" t="n">
        <v>339281.04934</v>
      </c>
      <c r="D86" s="45" t="n">
        <v>-0.484007879493609</v>
      </c>
      <c r="E86" s="20" t="n">
        <v>31793.0245</v>
      </c>
      <c r="F86" s="20" t="n">
        <v>28591</v>
      </c>
      <c r="G86" s="45" t="n">
        <v>-10.071468664455</v>
      </c>
      <c r="H86" s="20" t="n">
        <v>337335.20146</v>
      </c>
      <c r="I86" s="20" t="n">
        <v>338159.29164</v>
      </c>
      <c r="J86" s="45" t="n">
        <v>0.244294155022451</v>
      </c>
      <c r="K86" s="20" t="n">
        <v>32459.6695</v>
      </c>
      <c r="L86" s="20" t="n">
        <v>29926</v>
      </c>
      <c r="M86" s="45" t="n">
        <v>-7.80559241368739</v>
      </c>
      <c r="S86" s="16"/>
      <c r="V86" s="16"/>
      <c r="Y86" s="16"/>
      <c r="AB86" s="16"/>
      <c r="AH86" s="16"/>
      <c r="AK86" s="16"/>
      <c r="AN86" s="16"/>
      <c r="AQ86" s="16"/>
      <c r="AW86" s="16"/>
    </row>
    <row r="87" customFormat="false" ht="10.5" hidden="false" customHeight="true" outlineLevel="0" collapsed="false">
      <c r="A87" s="13"/>
      <c r="B87" s="18"/>
      <c r="C87" s="18"/>
      <c r="D87" s="19"/>
      <c r="E87" s="20"/>
      <c r="F87" s="20"/>
      <c r="G87" s="19"/>
      <c r="H87" s="18"/>
      <c r="I87" s="18"/>
      <c r="J87" s="19"/>
      <c r="K87" s="18"/>
      <c r="L87" s="18"/>
      <c r="M87" s="19"/>
      <c r="S87" s="16"/>
      <c r="V87" s="16"/>
      <c r="Y87" s="16"/>
      <c r="AB87" s="16"/>
      <c r="AH87" s="16"/>
      <c r="AK87" s="16"/>
      <c r="AN87" s="16"/>
      <c r="AQ87" s="16"/>
      <c r="AW87" s="16"/>
    </row>
    <row r="88" customFormat="false" ht="10.5" hidden="false" customHeight="true" outlineLevel="0" collapsed="false">
      <c r="A88" s="12" t="s">
        <v>77</v>
      </c>
      <c r="B88" s="18"/>
      <c r="C88" s="18"/>
      <c r="D88" s="19"/>
      <c r="E88" s="20"/>
      <c r="F88" s="20"/>
      <c r="G88" s="19"/>
      <c r="H88" s="18"/>
      <c r="I88" s="18"/>
      <c r="J88" s="19"/>
      <c r="K88" s="18"/>
      <c r="L88" s="18"/>
      <c r="M88" s="19"/>
      <c r="S88" s="16"/>
      <c r="V88" s="16"/>
      <c r="Y88" s="16"/>
      <c r="AB88" s="16"/>
      <c r="AH88" s="16"/>
      <c r="AK88" s="16"/>
      <c r="AN88" s="16"/>
      <c r="AQ88" s="16"/>
      <c r="AW88" s="16"/>
    </row>
    <row r="89" customFormat="false" ht="11.4" hidden="false" customHeight="true" outlineLevel="0" collapsed="false">
      <c r="A89" s="17" t="s">
        <v>78</v>
      </c>
      <c r="B89" s="18" t="n">
        <v>403681.41916</v>
      </c>
      <c r="C89" s="18" t="n">
        <v>432717.1292</v>
      </c>
      <c r="D89" s="19" t="n">
        <v>7.19272888517362</v>
      </c>
      <c r="E89" s="20" t="n">
        <v>37392.957</v>
      </c>
      <c r="F89" s="20" t="n">
        <v>40108</v>
      </c>
      <c r="G89" s="19" t="n">
        <v>7.26084059091663</v>
      </c>
      <c r="H89" s="18" t="n">
        <v>398137.57264696</v>
      </c>
      <c r="I89" s="18" t="n">
        <v>418724.12059</v>
      </c>
      <c r="J89" s="19" t="n">
        <v>5.17071217523464</v>
      </c>
      <c r="K89" s="18" t="n">
        <v>35278.912</v>
      </c>
      <c r="L89" s="18" t="n">
        <v>39619</v>
      </c>
      <c r="M89" s="19" t="n">
        <v>12.3022161227648</v>
      </c>
    </row>
    <row r="90" customFormat="false" ht="10.5" hidden="false" customHeight="true" outlineLevel="0" collapsed="false">
      <c r="A90" s="17" t="s">
        <v>79</v>
      </c>
      <c r="B90" s="18" t="n">
        <v>121041.02605</v>
      </c>
      <c r="C90" s="18" t="n">
        <v>119564.674011</v>
      </c>
      <c r="D90" s="19" t="n">
        <v>-1.21971209859884</v>
      </c>
      <c r="E90" s="20" t="n">
        <v>11617.59713</v>
      </c>
      <c r="F90" s="20" t="n">
        <v>9661.54</v>
      </c>
      <c r="G90" s="19" t="n">
        <v>-16.8370198080711</v>
      </c>
      <c r="H90" s="18" t="n">
        <v>120403.01655</v>
      </c>
      <c r="I90" s="18" t="n">
        <v>117812.62677</v>
      </c>
      <c r="J90" s="19" t="n">
        <v>-2.15143262538136</v>
      </c>
      <c r="K90" s="18" t="n">
        <v>11396.59759</v>
      </c>
      <c r="L90" s="18" t="n">
        <v>9901.39</v>
      </c>
      <c r="M90" s="19" t="n">
        <v>-13.1197717405761</v>
      </c>
    </row>
    <row r="91" customFormat="false" ht="10.5" hidden="false" customHeight="true" outlineLevel="0" collapsed="false">
      <c r="A91" s="13"/>
      <c r="B91" s="18"/>
      <c r="C91" s="18"/>
      <c r="D91" s="19"/>
      <c r="E91" s="20"/>
      <c r="F91" s="20"/>
      <c r="G91" s="19"/>
      <c r="H91" s="18"/>
      <c r="I91" s="18"/>
      <c r="J91" s="19"/>
      <c r="K91" s="18"/>
      <c r="L91" s="18"/>
      <c r="M91" s="19"/>
    </row>
    <row r="92" customFormat="false" ht="10.5" hidden="false" customHeight="true" outlineLevel="0" collapsed="false">
      <c r="A92" s="28" t="s">
        <v>80</v>
      </c>
      <c r="B92" s="18"/>
      <c r="C92" s="18"/>
      <c r="D92" s="19"/>
      <c r="E92" s="20"/>
      <c r="F92" s="20"/>
      <c r="G92" s="19"/>
      <c r="H92" s="18"/>
      <c r="I92" s="18"/>
      <c r="J92" s="19"/>
      <c r="K92" s="18"/>
      <c r="L92" s="18"/>
      <c r="M92" s="19"/>
    </row>
    <row r="93" customFormat="false" ht="11.25" hidden="false" customHeight="true" outlineLevel="0" collapsed="false">
      <c r="A93" s="13" t="s">
        <v>81</v>
      </c>
      <c r="B93" s="18" t="n">
        <v>144.60809</v>
      </c>
      <c r="C93" s="18" t="n">
        <v>164.98235</v>
      </c>
      <c r="D93" s="19" t="n">
        <v>14.0892947275633</v>
      </c>
      <c r="E93" s="20" t="n">
        <v>2</v>
      </c>
      <c r="F93" s="20" t="n">
        <v>3</v>
      </c>
      <c r="G93" s="19" t="n">
        <v>50</v>
      </c>
      <c r="H93" s="18" t="n">
        <v>114.74945</v>
      </c>
      <c r="I93" s="18" t="n">
        <v>127.037</v>
      </c>
      <c r="J93" s="19" t="n">
        <v>10.7081558996579</v>
      </c>
      <c r="K93" s="26" t="n">
        <v>2.184</v>
      </c>
      <c r="L93" s="18" t="n">
        <v>3</v>
      </c>
      <c r="M93" s="26" t="n">
        <v>37.3626373626374</v>
      </c>
    </row>
    <row r="94" customFormat="false" ht="10.5" hidden="false" customHeight="true" outlineLevel="0" collapsed="false">
      <c r="A94" s="13" t="s">
        <v>82</v>
      </c>
      <c r="B94" s="18" t="n">
        <v>9932.3</v>
      </c>
      <c r="C94" s="18" t="n">
        <v>3760.8</v>
      </c>
      <c r="D94" s="19" t="n">
        <v>-62.1356584074182</v>
      </c>
      <c r="E94" s="20" t="n">
        <v>845</v>
      </c>
      <c r="F94" s="20" t="n">
        <v>140</v>
      </c>
      <c r="G94" s="19" t="n">
        <v>-83.4319526627219</v>
      </c>
      <c r="H94" s="18" t="n">
        <v>10079.45</v>
      </c>
      <c r="I94" s="18" t="n">
        <v>3740.8</v>
      </c>
      <c r="J94" s="19" t="n">
        <v>-62.88686386658</v>
      </c>
      <c r="K94" s="18" t="n">
        <v>835</v>
      </c>
      <c r="L94" s="18" t="n">
        <v>140</v>
      </c>
      <c r="M94" s="19" t="n">
        <v>-83.2335329341317</v>
      </c>
    </row>
    <row r="95" customFormat="false" ht="10.5" hidden="false" customHeight="true" outlineLevel="0" collapsed="false">
      <c r="A95" s="13"/>
      <c r="B95" s="18"/>
      <c r="C95" s="18"/>
      <c r="D95" s="19"/>
      <c r="E95" s="20"/>
      <c r="F95" s="20"/>
      <c r="G95" s="19"/>
      <c r="H95" s="18"/>
      <c r="I95" s="18"/>
      <c r="J95" s="19"/>
      <c r="K95" s="18"/>
      <c r="L95" s="18"/>
      <c r="M95" s="19"/>
    </row>
    <row r="96" customFormat="false" ht="10.5" hidden="false" customHeight="true" outlineLevel="0" collapsed="false">
      <c r="A96" s="28" t="s">
        <v>83</v>
      </c>
      <c r="B96" s="18"/>
      <c r="C96" s="18"/>
      <c r="D96" s="19"/>
      <c r="E96" s="20"/>
      <c r="F96" s="20"/>
      <c r="G96" s="19"/>
      <c r="H96" s="18"/>
      <c r="I96" s="18"/>
      <c r="J96" s="19"/>
      <c r="K96" s="18"/>
      <c r="L96" s="18"/>
      <c r="M96" s="19"/>
    </row>
    <row r="97" customFormat="false" ht="10.5" hidden="false" customHeight="true" outlineLevel="0" collapsed="false">
      <c r="A97" s="36" t="s">
        <v>84</v>
      </c>
      <c r="B97" s="37" t="n">
        <v>344.33160012</v>
      </c>
      <c r="C97" s="37" t="n">
        <v>371.562202</v>
      </c>
      <c r="D97" s="38" t="n">
        <v>7.90824945212987</v>
      </c>
      <c r="E97" s="46" t="n">
        <v>20.6</v>
      </c>
      <c r="F97" s="46" t="n">
        <v>33.3</v>
      </c>
      <c r="G97" s="47" t="n">
        <v>61.6504854368932</v>
      </c>
      <c r="H97" s="48" t="n">
        <v>293.4944527</v>
      </c>
      <c r="I97" s="48" t="n">
        <v>375.177132</v>
      </c>
      <c r="J97" s="47" t="n">
        <v>27.8310811494257</v>
      </c>
      <c r="K97" s="48" t="n">
        <v>20.46041</v>
      </c>
      <c r="L97" s="48" t="n">
        <v>33.3</v>
      </c>
      <c r="M97" s="47" t="n">
        <v>62.7533368099662</v>
      </c>
    </row>
    <row r="98" customFormat="false" ht="10.5" hidden="true" customHeight="true" outlineLevel="0" collapsed="false">
      <c r="A98" s="36" t="s">
        <v>85</v>
      </c>
      <c r="B98" s="37" t="n">
        <v>172.9818869</v>
      </c>
      <c r="C98" s="37" t="n">
        <v>168.09548949</v>
      </c>
      <c r="D98" s="38" t="n">
        <v>-2.8248029302772</v>
      </c>
      <c r="E98" s="46" t="s">
        <v>86</v>
      </c>
      <c r="F98" s="46" t="s">
        <v>86</v>
      </c>
      <c r="G98" s="47" t="s">
        <v>86</v>
      </c>
      <c r="H98" s="48" t="s">
        <v>86</v>
      </c>
      <c r="I98" s="48" t="s">
        <v>86</v>
      </c>
      <c r="J98" s="47" t="s">
        <v>86</v>
      </c>
      <c r="K98" s="48" t="s">
        <v>86</v>
      </c>
      <c r="L98" s="48" t="s">
        <v>86</v>
      </c>
      <c r="M98" s="47" t="s">
        <v>86</v>
      </c>
    </row>
    <row r="99" customFormat="false" ht="9" hidden="false" customHeight="true" outlineLevel="0" collapsed="false">
      <c r="A99" s="49" t="s">
        <v>87</v>
      </c>
      <c r="B99" s="40"/>
      <c r="C99" s="40"/>
      <c r="D99" s="35"/>
      <c r="E99" s="35"/>
      <c r="F99" s="35"/>
      <c r="G99" s="35"/>
      <c r="H99" s="35"/>
      <c r="I99" s="35"/>
      <c r="J99" s="35"/>
    </row>
    <row r="100" customFormat="false" ht="9" hidden="false" customHeight="true" outlineLevel="0" collapsed="false">
      <c r="A100" s="50" t="s">
        <v>88</v>
      </c>
      <c r="B100" s="40"/>
      <c r="C100" s="40"/>
      <c r="D100" s="35"/>
      <c r="E100" s="35"/>
      <c r="F100" s="35"/>
      <c r="G100" s="35"/>
      <c r="H100" s="35"/>
      <c r="I100" s="35"/>
      <c r="J100" s="35"/>
    </row>
    <row r="101" customFormat="false" ht="9" hidden="false" customHeight="true" outlineLevel="0" collapsed="false">
      <c r="A101" s="51" t="s">
        <v>89</v>
      </c>
      <c r="B101" s="40"/>
      <c r="C101" s="40"/>
      <c r="D101" s="35"/>
      <c r="E101" s="35"/>
      <c r="F101" s="35"/>
      <c r="G101" s="35"/>
      <c r="H101" s="35"/>
      <c r="I101" s="35"/>
      <c r="J101" s="35"/>
    </row>
    <row r="102" customFormat="false" ht="9" hidden="false" customHeight="true" outlineLevel="0" collapsed="false">
      <c r="A102" s="52" t="s">
        <v>90</v>
      </c>
      <c r="B102" s="40"/>
      <c r="C102" s="40"/>
      <c r="D102" s="53"/>
      <c r="E102" s="53"/>
      <c r="F102" s="53"/>
      <c r="G102" s="53"/>
      <c r="H102" s="35"/>
      <c r="I102" s="35"/>
      <c r="J102" s="53"/>
      <c r="K102" s="16"/>
      <c r="L102" s="16"/>
    </row>
    <row r="103" customFormat="false" ht="9" hidden="false" customHeight="true" outlineLevel="0" collapsed="false">
      <c r="A103" s="52" t="s">
        <v>91</v>
      </c>
      <c r="B103" s="40"/>
      <c r="C103" s="40"/>
      <c r="D103" s="53"/>
      <c r="E103" s="53"/>
      <c r="F103" s="53"/>
      <c r="G103" s="53"/>
      <c r="H103" s="35"/>
      <c r="I103" s="35"/>
      <c r="J103" s="53"/>
      <c r="K103" s="16"/>
      <c r="L103" s="16"/>
    </row>
    <row r="104" customFormat="false" ht="9" hidden="false" customHeight="true" outlineLevel="0" collapsed="false">
      <c r="A104" s="51" t="s">
        <v>92</v>
      </c>
      <c r="B104" s="40"/>
      <c r="C104" s="40"/>
      <c r="D104" s="53"/>
      <c r="E104" s="53"/>
      <c r="F104" s="53"/>
      <c r="G104" s="53"/>
      <c r="H104" s="35"/>
      <c r="I104" s="35"/>
      <c r="J104" s="53"/>
      <c r="K104" s="16"/>
      <c r="L104" s="16"/>
    </row>
    <row r="105" customFormat="false" ht="9" hidden="false" customHeight="true" outlineLevel="0" collapsed="false">
      <c r="A105" s="51" t="s">
        <v>93</v>
      </c>
      <c r="B105" s="40"/>
      <c r="C105" s="40"/>
      <c r="D105" s="53"/>
      <c r="E105" s="53"/>
      <c r="F105" s="53"/>
      <c r="G105" s="53"/>
      <c r="H105" s="35"/>
      <c r="I105" s="35"/>
      <c r="J105" s="53"/>
      <c r="K105" s="16"/>
      <c r="L105" s="16"/>
      <c r="AA105" s="54"/>
    </row>
    <row r="106" customFormat="false" ht="11.1" hidden="false" customHeight="true" outlineLevel="0" collapsed="false">
      <c r="A106" s="35"/>
      <c r="B106" s="40"/>
      <c r="C106" s="40"/>
      <c r="D106" s="53"/>
      <c r="E106" s="53"/>
      <c r="F106" s="53"/>
      <c r="G106" s="53"/>
      <c r="H106" s="35"/>
      <c r="I106" s="35"/>
      <c r="J106" s="53"/>
      <c r="K106" s="16"/>
      <c r="L106" s="16"/>
      <c r="N106" s="1" t="s">
        <v>94</v>
      </c>
    </row>
    <row r="107" customFormat="false" ht="11.1" hidden="false" customHeight="true" outlineLevel="0" collapsed="false">
      <c r="A107" s="35"/>
      <c r="B107" s="40"/>
      <c r="C107" s="40"/>
      <c r="D107" s="53"/>
      <c r="E107" s="53"/>
      <c r="F107" s="53"/>
      <c r="G107" s="53"/>
      <c r="H107" s="35"/>
      <c r="I107" s="35"/>
      <c r="J107" s="53"/>
      <c r="K107" s="16"/>
      <c r="L107" s="16"/>
    </row>
    <row r="108" customFormat="false" ht="11.1" hidden="false" customHeight="true" outlineLevel="0" collapsed="false">
      <c r="B108" s="55"/>
      <c r="C108" s="55"/>
      <c r="D108" s="16"/>
      <c r="E108" s="16"/>
      <c r="F108" s="16"/>
      <c r="G108" s="16"/>
      <c r="J108" s="16"/>
      <c r="K108" s="16"/>
      <c r="L108" s="16"/>
    </row>
    <row r="109" customFormat="false" ht="11.1" hidden="false" customHeight="true" outlineLevel="0" collapsed="false">
      <c r="B109" s="55"/>
      <c r="C109" s="55"/>
      <c r="D109" s="16"/>
      <c r="E109" s="16"/>
      <c r="F109" s="16"/>
      <c r="G109" s="16"/>
      <c r="J109" s="16"/>
      <c r="K109" s="16"/>
      <c r="L109" s="16"/>
    </row>
    <row r="110" customFormat="false" ht="11.1" hidden="false" customHeight="true" outlineLevel="0" collapsed="false">
      <c r="B110" s="55"/>
      <c r="C110" s="55"/>
      <c r="D110" s="56"/>
      <c r="E110" s="56"/>
      <c r="F110" s="56"/>
      <c r="G110" s="56"/>
      <c r="J110" s="16"/>
      <c r="K110" s="16"/>
      <c r="L110" s="16"/>
    </row>
    <row r="111" customFormat="false" ht="11.1" hidden="false" customHeight="true" outlineLevel="0" collapsed="false">
      <c r="D111" s="16"/>
      <c r="E111" s="16"/>
      <c r="F111" s="16"/>
      <c r="G111" s="16"/>
      <c r="J111" s="16"/>
      <c r="K111" s="16"/>
      <c r="L111" s="16"/>
    </row>
    <row r="112" customFormat="false" ht="11.1" hidden="false" customHeight="true" outlineLevel="0" collapsed="false">
      <c r="D112" s="16"/>
      <c r="E112" s="16"/>
      <c r="F112" s="16"/>
      <c r="G112" s="16"/>
      <c r="J112" s="16"/>
      <c r="K112" s="16"/>
      <c r="L112" s="16"/>
    </row>
    <row r="113" customFormat="false" ht="11.1" hidden="false" customHeight="true" outlineLevel="0" collapsed="false">
      <c r="D113" s="16"/>
      <c r="E113" s="16"/>
      <c r="F113" s="16"/>
      <c r="G113" s="16"/>
      <c r="J113" s="16"/>
      <c r="K113" s="16"/>
      <c r="L113" s="16"/>
    </row>
    <row r="114" customFormat="false" ht="11.1" hidden="false" customHeight="true" outlineLevel="0" collapsed="false">
      <c r="D114" s="16"/>
      <c r="E114" s="16"/>
      <c r="F114" s="16"/>
      <c r="G114" s="16"/>
      <c r="J114" s="16"/>
      <c r="K114" s="16"/>
      <c r="L114" s="16"/>
    </row>
    <row r="115" customFormat="false" ht="11.1" hidden="false" customHeight="true" outlineLevel="0" collapsed="false">
      <c r="D115" s="16"/>
      <c r="E115" s="16"/>
      <c r="F115" s="16"/>
      <c r="G115" s="16"/>
      <c r="J115" s="16"/>
      <c r="K115" s="16"/>
      <c r="L115" s="16"/>
    </row>
    <row r="116" customFormat="false" ht="11.1" hidden="false" customHeight="true" outlineLevel="0" collapsed="false">
      <c r="D116" s="16"/>
      <c r="E116" s="16"/>
      <c r="F116" s="16"/>
      <c r="G116" s="16"/>
      <c r="J116" s="16"/>
      <c r="K116" s="16"/>
      <c r="L116" s="16"/>
    </row>
    <row r="117" customFormat="false" ht="11.1" hidden="false" customHeight="true" outlineLevel="0" collapsed="false">
      <c r="B117" s="55"/>
      <c r="C117" s="55"/>
      <c r="D117" s="16"/>
      <c r="E117" s="16"/>
      <c r="F117" s="16"/>
      <c r="G117" s="16"/>
    </row>
    <row r="118" customFormat="false" ht="11.1" hidden="false" customHeight="true" outlineLevel="0" collapsed="false">
      <c r="D118" s="16"/>
      <c r="E118" s="16"/>
      <c r="F118" s="16"/>
      <c r="G118" s="16"/>
    </row>
    <row r="119" customFormat="false" ht="11.1" hidden="false" customHeight="true" outlineLevel="0" collapsed="false">
      <c r="B119" s="55"/>
      <c r="C119" s="55"/>
      <c r="D119" s="16"/>
      <c r="E119" s="16"/>
      <c r="F119" s="16"/>
      <c r="G119" s="16"/>
      <c r="H119" s="57"/>
    </row>
    <row r="120" customFormat="false" ht="11.1" hidden="false" customHeight="true" outlineLevel="0" collapsed="false">
      <c r="B120" s="55"/>
      <c r="C120" s="55"/>
      <c r="D120" s="16"/>
      <c r="E120" s="16"/>
      <c r="F120" s="16"/>
      <c r="G120" s="16"/>
      <c r="H120" s="57"/>
    </row>
    <row r="121" customFormat="false" ht="11.1" hidden="false" customHeight="true" outlineLevel="0" collapsed="false">
      <c r="B121" s="55"/>
      <c r="C121" s="55"/>
      <c r="D121" s="16"/>
      <c r="E121" s="16"/>
      <c r="F121" s="16"/>
      <c r="G121" s="16"/>
      <c r="H121" s="57"/>
    </row>
    <row r="122" customFormat="false" ht="11.1" hidden="false" customHeight="true" outlineLevel="0" collapsed="false">
      <c r="B122" s="55"/>
      <c r="C122" s="55"/>
      <c r="D122" s="16"/>
      <c r="E122" s="16"/>
      <c r="F122" s="16"/>
      <c r="G122" s="16"/>
      <c r="H122" s="57"/>
    </row>
    <row r="123" customFormat="false" ht="11.1" hidden="false" customHeight="true" outlineLevel="0" collapsed="false">
      <c r="B123" s="55"/>
      <c r="C123" s="55"/>
      <c r="D123" s="16"/>
      <c r="E123" s="16"/>
      <c r="F123" s="16"/>
      <c r="G123" s="16"/>
      <c r="H123" s="57"/>
    </row>
    <row r="124" customFormat="false" ht="11.1" hidden="false" customHeight="true" outlineLevel="0" collapsed="false">
      <c r="B124" s="55"/>
      <c r="C124" s="55"/>
      <c r="D124" s="16"/>
      <c r="E124" s="16"/>
      <c r="F124" s="16"/>
      <c r="G124" s="16"/>
      <c r="H124" s="57"/>
    </row>
    <row r="125" customFormat="false" ht="11.1" hidden="false" customHeight="true" outlineLevel="0" collapsed="false">
      <c r="B125" s="55"/>
      <c r="C125" s="55"/>
      <c r="D125" s="16"/>
      <c r="E125" s="16"/>
      <c r="F125" s="16"/>
      <c r="G125" s="16"/>
      <c r="H125" s="57"/>
    </row>
    <row r="126" customFormat="false" ht="11.1" hidden="false" customHeight="true" outlineLevel="0" collapsed="false">
      <c r="B126" s="55"/>
      <c r="C126" s="55"/>
      <c r="D126" s="16"/>
      <c r="E126" s="16"/>
      <c r="F126" s="16"/>
      <c r="G126" s="16"/>
      <c r="H126" s="57"/>
    </row>
    <row r="127" customFormat="false" ht="11.1" hidden="false" customHeight="true" outlineLevel="0" collapsed="false">
      <c r="B127" s="55"/>
      <c r="C127" s="55"/>
      <c r="D127" s="16"/>
      <c r="E127" s="16"/>
      <c r="F127" s="16"/>
      <c r="G127" s="16"/>
      <c r="H127" s="57"/>
    </row>
    <row r="128" customFormat="false" ht="11.1" hidden="false" customHeight="true" outlineLevel="0" collapsed="false">
      <c r="B128" s="55"/>
      <c r="C128" s="55"/>
      <c r="D128" s="16"/>
      <c r="E128" s="16"/>
      <c r="F128" s="16"/>
      <c r="G128" s="16"/>
      <c r="H128" s="57"/>
    </row>
    <row r="129" customFormat="false" ht="11.1" hidden="false" customHeight="true" outlineLevel="0" collapsed="false">
      <c r="B129" s="55"/>
      <c r="C129" s="55"/>
      <c r="D129" s="16"/>
      <c r="E129" s="16"/>
      <c r="F129" s="16"/>
      <c r="G129" s="16"/>
      <c r="H129" s="57"/>
    </row>
    <row r="130" customFormat="false" ht="11.1" hidden="false" customHeight="true" outlineLevel="0" collapsed="false">
      <c r="B130" s="55"/>
      <c r="C130" s="55"/>
      <c r="D130" s="16"/>
      <c r="E130" s="16"/>
      <c r="F130" s="16"/>
      <c r="G130" s="16"/>
      <c r="H130" s="57"/>
    </row>
    <row r="131" customFormat="false" ht="11.1" hidden="false" customHeight="true" outlineLevel="0" collapsed="false">
      <c r="B131" s="55"/>
      <c r="C131" s="55"/>
      <c r="D131" s="16"/>
      <c r="E131" s="16"/>
      <c r="F131" s="16"/>
      <c r="G131" s="16"/>
      <c r="H131" s="57"/>
    </row>
    <row r="132" customFormat="false" ht="11.1" hidden="false" customHeight="true" outlineLevel="0" collapsed="false">
      <c r="B132" s="55"/>
      <c r="C132" s="55"/>
      <c r="D132" s="16"/>
      <c r="E132" s="16"/>
      <c r="F132" s="16"/>
      <c r="G132" s="16"/>
      <c r="H132" s="57"/>
    </row>
    <row r="133" customFormat="false" ht="11.1" hidden="false" customHeight="true" outlineLevel="0" collapsed="false">
      <c r="B133" s="55"/>
      <c r="C133" s="55"/>
      <c r="D133" s="16"/>
      <c r="E133" s="16"/>
      <c r="F133" s="16"/>
      <c r="G133" s="16"/>
      <c r="H133" s="57"/>
    </row>
    <row r="134" customFormat="false" ht="11.1" hidden="false" customHeight="true" outlineLevel="0" collapsed="false">
      <c r="B134" s="55"/>
      <c r="C134" s="55"/>
      <c r="D134" s="16"/>
      <c r="E134" s="16"/>
      <c r="F134" s="16"/>
      <c r="G134" s="16"/>
      <c r="H134" s="57"/>
    </row>
    <row r="135" customFormat="false" ht="11.1" hidden="false" customHeight="true" outlineLevel="0" collapsed="false">
      <c r="B135" s="55"/>
      <c r="C135" s="55"/>
      <c r="D135" s="16"/>
      <c r="E135" s="16"/>
      <c r="F135" s="16"/>
      <c r="G135" s="16"/>
      <c r="H135" s="57"/>
    </row>
    <row r="136" customFormat="false" ht="11.1" hidden="false" customHeight="true" outlineLevel="0" collapsed="false">
      <c r="B136" s="55"/>
      <c r="C136" s="55"/>
      <c r="D136" s="16"/>
      <c r="E136" s="16"/>
      <c r="F136" s="16"/>
      <c r="G136" s="16"/>
      <c r="H136" s="57"/>
    </row>
    <row r="137" customFormat="false" ht="11.1" hidden="false" customHeight="true" outlineLevel="0" collapsed="false">
      <c r="B137" s="55"/>
      <c r="C137" s="55"/>
      <c r="D137" s="16"/>
      <c r="E137" s="16"/>
      <c r="F137" s="16"/>
      <c r="G137" s="16"/>
      <c r="H137" s="57"/>
    </row>
    <row r="138" customFormat="false" ht="11.1" hidden="false" customHeight="true" outlineLevel="0" collapsed="false">
      <c r="B138" s="55"/>
      <c r="C138" s="55"/>
      <c r="D138" s="16"/>
      <c r="E138" s="16"/>
      <c r="F138" s="16"/>
      <c r="G138" s="16"/>
      <c r="H138" s="57"/>
    </row>
    <row r="139" customFormat="false" ht="11.1" hidden="false" customHeight="true" outlineLevel="0" collapsed="false">
      <c r="B139" s="55"/>
      <c r="C139" s="55"/>
      <c r="D139" s="16"/>
      <c r="E139" s="16"/>
      <c r="F139" s="16"/>
      <c r="G139" s="16"/>
      <c r="H139" s="57"/>
    </row>
    <row r="140" customFormat="false" ht="11.1" hidden="false" customHeight="true" outlineLevel="0" collapsed="false">
      <c r="B140" s="55"/>
      <c r="C140" s="55"/>
      <c r="D140" s="16"/>
      <c r="E140" s="16"/>
      <c r="F140" s="16"/>
      <c r="G140" s="16"/>
      <c r="H140" s="57"/>
    </row>
    <row r="141" customFormat="false" ht="11.1" hidden="false" customHeight="true" outlineLevel="0" collapsed="false">
      <c r="B141" s="55"/>
      <c r="C141" s="55"/>
      <c r="D141" s="16"/>
      <c r="E141" s="16"/>
      <c r="F141" s="16"/>
      <c r="G141" s="16"/>
      <c r="H141" s="57"/>
    </row>
    <row r="142" customFormat="false" ht="11.1" hidden="false" customHeight="true" outlineLevel="0" collapsed="false">
      <c r="B142" s="55"/>
      <c r="C142" s="55"/>
      <c r="D142" s="16"/>
      <c r="E142" s="16"/>
      <c r="F142" s="16"/>
      <c r="G142" s="16"/>
      <c r="H142" s="57"/>
    </row>
    <row r="143" customFormat="false" ht="11.1" hidden="false" customHeight="true" outlineLevel="0" collapsed="false">
      <c r="B143" s="55"/>
      <c r="C143" s="55"/>
      <c r="D143" s="16"/>
      <c r="E143" s="16"/>
      <c r="F143" s="16"/>
      <c r="G143" s="16"/>
      <c r="H143" s="57"/>
    </row>
    <row r="144" customFormat="false" ht="11.1" hidden="false" customHeight="true" outlineLevel="0" collapsed="false">
      <c r="B144" s="55"/>
      <c r="C144" s="55"/>
      <c r="D144" s="16"/>
      <c r="E144" s="16"/>
      <c r="F144" s="16"/>
      <c r="G144" s="16"/>
      <c r="H144" s="57"/>
    </row>
    <row r="145" customFormat="false" ht="11.1" hidden="false" customHeight="true" outlineLevel="0" collapsed="false">
      <c r="B145" s="55"/>
      <c r="C145" s="55"/>
      <c r="D145" s="16"/>
      <c r="E145" s="16"/>
      <c r="F145" s="16"/>
      <c r="G145" s="16"/>
      <c r="H145" s="57"/>
    </row>
    <row r="146" customFormat="false" ht="11.1" hidden="false" customHeight="true" outlineLevel="0" collapsed="false">
      <c r="B146" s="55"/>
      <c r="C146" s="55"/>
      <c r="D146" s="16"/>
      <c r="E146" s="16"/>
      <c r="F146" s="16"/>
      <c r="G146" s="16"/>
      <c r="H146" s="57"/>
    </row>
    <row r="147" customFormat="false" ht="11.1" hidden="false" customHeight="true" outlineLevel="0" collapsed="false">
      <c r="B147" s="55"/>
      <c r="C147" s="55"/>
      <c r="D147" s="16"/>
      <c r="E147" s="16"/>
      <c r="F147" s="16"/>
      <c r="G147" s="16"/>
      <c r="H147" s="57"/>
    </row>
    <row r="148" customFormat="false" ht="11.1" hidden="false" customHeight="true" outlineLevel="0" collapsed="false">
      <c r="D148" s="16"/>
      <c r="E148" s="16"/>
      <c r="F148" s="16"/>
      <c r="G148" s="16"/>
      <c r="H148" s="57"/>
    </row>
    <row r="149" customFormat="false" ht="11.1" hidden="false" customHeight="true" outlineLevel="0" collapsed="false">
      <c r="D149" s="16"/>
      <c r="E149" s="16"/>
      <c r="F149" s="16"/>
      <c r="G149" s="16"/>
      <c r="H149" s="57"/>
    </row>
    <row r="150" customFormat="false" ht="11.1" hidden="false" customHeight="true" outlineLevel="0" collapsed="false">
      <c r="D150" s="16"/>
      <c r="E150" s="16"/>
      <c r="F150" s="16"/>
      <c r="G150" s="16"/>
      <c r="H150" s="57"/>
    </row>
    <row r="151" customFormat="false" ht="11.1" hidden="false" customHeight="true" outlineLevel="0" collapsed="false">
      <c r="D151" s="16"/>
      <c r="E151" s="16"/>
      <c r="F151" s="16"/>
      <c r="G151" s="16"/>
      <c r="H151" s="57"/>
    </row>
    <row r="152" customFormat="false" ht="11.1" hidden="false" customHeight="true" outlineLevel="0" collapsed="false">
      <c r="D152" s="16"/>
      <c r="E152" s="16"/>
      <c r="F152" s="16"/>
      <c r="G152" s="16"/>
      <c r="H152" s="57"/>
    </row>
    <row r="153" customFormat="false" ht="11.1" hidden="false" customHeight="true" outlineLevel="0" collapsed="false">
      <c r="D153" s="16"/>
      <c r="E153" s="16"/>
      <c r="F153" s="16"/>
      <c r="G153" s="16"/>
      <c r="H153" s="57"/>
    </row>
    <row r="154" customFormat="false" ht="11.1" hidden="false" customHeight="true" outlineLevel="0" collapsed="false">
      <c r="D154" s="16"/>
      <c r="E154" s="16"/>
      <c r="F154" s="16"/>
      <c r="G154" s="16"/>
      <c r="H154" s="57"/>
    </row>
    <row r="155" customFormat="false" ht="11.1" hidden="false" customHeight="true" outlineLevel="0" collapsed="false">
      <c r="H155" s="57"/>
    </row>
    <row r="156" customFormat="false" ht="11.1" hidden="false" customHeight="true" outlineLevel="0" collapsed="false">
      <c r="H156" s="57"/>
    </row>
    <row r="157" customFormat="false" ht="11.1" hidden="false" customHeight="true" outlineLevel="0" collapsed="false">
      <c r="H157" s="57"/>
    </row>
    <row r="158" customFormat="false" ht="11.1" hidden="false" customHeight="true" outlineLevel="0" collapsed="false">
      <c r="H158" s="57"/>
    </row>
    <row r="161" customFormat="false" ht="11.1" hidden="false" customHeight="true" outlineLevel="0" collapsed="false">
      <c r="B161" s="55"/>
      <c r="C161" s="55"/>
      <c r="D161" s="16"/>
      <c r="E161" s="16"/>
      <c r="F161" s="16"/>
      <c r="G161" s="16"/>
    </row>
    <row r="162" customFormat="false" ht="11.1" hidden="false" customHeight="true" outlineLevel="0" collapsed="false">
      <c r="D162" s="16"/>
      <c r="E162" s="16"/>
      <c r="F162" s="16"/>
      <c r="G162" s="16"/>
    </row>
    <row r="163" customFormat="false" ht="11.1" hidden="false" customHeight="true" outlineLevel="0" collapsed="false">
      <c r="D163" s="16"/>
      <c r="E163" s="16"/>
      <c r="F163" s="16"/>
      <c r="G163" s="16"/>
    </row>
    <row r="164" customFormat="false" ht="11.1" hidden="false" customHeight="true" outlineLevel="0" collapsed="false">
      <c r="D164" s="16"/>
      <c r="E164" s="16"/>
      <c r="F164" s="16"/>
      <c r="G164" s="16"/>
    </row>
    <row r="166" customFormat="false" ht="11.1" hidden="false" customHeight="true" outlineLevel="0" collapsed="false">
      <c r="D166" s="16"/>
      <c r="E166" s="16"/>
      <c r="F166" s="16"/>
      <c r="G166" s="16"/>
    </row>
    <row r="168" customFormat="false" ht="11.1" hidden="false" customHeight="true" outlineLevel="0" collapsed="false">
      <c r="D168" s="16"/>
      <c r="E168" s="16"/>
      <c r="F168" s="16"/>
      <c r="G168" s="16"/>
    </row>
    <row r="170" customFormat="false" ht="11.1" hidden="false" customHeight="true" outlineLevel="0" collapsed="false">
      <c r="D170" s="16"/>
      <c r="E170" s="16"/>
      <c r="F170" s="16"/>
      <c r="G170" s="16"/>
    </row>
    <row r="172" customFormat="false" ht="11.1" hidden="false" customHeight="true" outlineLevel="0" collapsed="false">
      <c r="D172" s="16"/>
      <c r="E172" s="16"/>
      <c r="F172" s="16"/>
      <c r="G172" s="16"/>
    </row>
    <row r="555" customFormat="false" ht="11.1" hidden="false" customHeight="true" outlineLevel="0" collapsed="false">
      <c r="C555" s="1" t="n">
        <v>1</v>
      </c>
    </row>
  </sheetData>
  <mergeCells count="16">
    <mergeCell ref="A1:M1"/>
    <mergeCell ref="A3:M3"/>
    <mergeCell ref="A4:M4"/>
    <mergeCell ref="A5:M5"/>
    <mergeCell ref="B7:G7"/>
    <mergeCell ref="H7:M7"/>
    <mergeCell ref="B8:D8"/>
    <mergeCell ref="E8:G8"/>
    <mergeCell ref="H8:J8"/>
    <mergeCell ref="K8:M8"/>
    <mergeCell ref="B58:G58"/>
    <mergeCell ref="H58:M58"/>
    <mergeCell ref="B59:D59"/>
    <mergeCell ref="E59:G59"/>
    <mergeCell ref="H59:J59"/>
    <mergeCell ref="K59:M59"/>
  </mergeCells>
  <printOptions headings="false" gridLines="false" gridLinesSet="true" horizontalCentered="true" verticalCentered="true"/>
  <pageMargins left="0.429861111111111" right="0.35" top="0.9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56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52" activeCellId="0" sqref="A52:N108"/>
    </sheetView>
  </sheetViews>
  <sheetFormatPr defaultColWidth="5.66015625" defaultRowHeight="8.4" zeroHeight="false" outlineLevelRow="0" outlineLevelCol="0"/>
  <cols>
    <col collapsed="false" customWidth="true" hidden="false" outlineLevel="0" max="1" min="1" style="58" width="17.32"/>
    <col collapsed="false" customWidth="false" hidden="false" outlineLevel="0" max="2" min="2" style="58" width="5.66"/>
    <col collapsed="false" customWidth="true" hidden="false" outlineLevel="0" max="3" min="3" style="58" width="6.66"/>
    <col collapsed="false" customWidth="true" hidden="false" outlineLevel="0" max="4" min="4" style="58" width="5.32"/>
    <col collapsed="false" customWidth="false" hidden="false" outlineLevel="0" max="6" min="5" style="58" width="5.66"/>
    <col collapsed="false" customWidth="true" hidden="false" outlineLevel="0" max="7" min="7" style="58" width="6.32"/>
    <col collapsed="false" customWidth="false" hidden="false" outlineLevel="0" max="8" min="8" style="58" width="5.66"/>
    <col collapsed="false" customWidth="true" hidden="false" outlineLevel="0" max="9" min="9" style="58" width="6.32"/>
    <col collapsed="false" customWidth="true" hidden="false" outlineLevel="0" max="10" min="10" style="58" width="5.32"/>
    <col collapsed="false" customWidth="false" hidden="false" outlineLevel="0" max="12" min="11" style="58" width="5.66"/>
    <col collapsed="false" customWidth="true" hidden="false" outlineLevel="0" max="13" min="13" style="58" width="5.32"/>
    <col collapsed="false" customWidth="true" hidden="false" outlineLevel="0" max="14" min="14" style="58" width="0.33"/>
    <col collapsed="false" customWidth="false" hidden="false" outlineLevel="0" max="16" min="15" style="58" width="5.66"/>
    <col collapsed="false" customWidth="true" hidden="false" outlineLevel="0" max="17" min="17" style="58" width="6.99"/>
    <col collapsed="false" customWidth="false" hidden="false" outlineLevel="0" max="18" min="18" style="58" width="5.66"/>
    <col collapsed="false" customWidth="true" hidden="false" outlineLevel="0" max="19" min="19" style="58" width="8.33"/>
    <col collapsed="false" customWidth="false" hidden="false" outlineLevel="0" max="257" min="20" style="58" width="5.66"/>
  </cols>
  <sheetData>
    <row r="1" customFormat="false" ht="11.1" hidden="false" customHeight="true" outlineLevel="0" collapsed="false">
      <c r="A1" s="59" t="s">
        <v>9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5.1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" hidden="false" customHeight="false" outlineLevel="0" collapsed="false">
      <c r="A3" s="61" t="s">
        <v>9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" hidden="false" customHeight="false" outlineLevel="0" collapsed="false">
      <c r="A4" s="61" t="s">
        <v>9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2" hidden="false" customHeight="false" outlineLevel="0" collapsed="false">
      <c r="A5" s="61" t="s">
        <v>9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5.1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11.1" hidden="false" customHeight="true" outlineLevel="0" collapsed="false">
      <c r="A7" s="63"/>
      <c r="B7" s="64" t="s">
        <v>99</v>
      </c>
      <c r="C7" s="64"/>
      <c r="D7" s="64"/>
      <c r="E7" s="64"/>
      <c r="F7" s="64"/>
      <c r="G7" s="64"/>
      <c r="H7" s="65" t="s">
        <v>100</v>
      </c>
      <c r="I7" s="65"/>
      <c r="J7" s="65"/>
      <c r="K7" s="65"/>
      <c r="L7" s="65"/>
      <c r="M7" s="65"/>
      <c r="N7" s="66"/>
    </row>
    <row r="8" customFormat="false" ht="11.1" hidden="false" customHeight="true" outlineLevel="0" collapsed="false">
      <c r="A8" s="67" t="s">
        <v>101</v>
      </c>
      <c r="B8" s="64" t="s">
        <v>7</v>
      </c>
      <c r="C8" s="64"/>
      <c r="D8" s="64"/>
      <c r="E8" s="64" t="s">
        <v>8</v>
      </c>
      <c r="F8" s="64"/>
      <c r="G8" s="64"/>
      <c r="H8" s="68" t="str">
        <f aca="false">+B8</f>
        <v>enero-noviembre</v>
      </c>
      <c r="I8" s="68"/>
      <c r="J8" s="68"/>
      <c r="K8" s="68" t="str">
        <f aca="false">+E8</f>
        <v>noviembre</v>
      </c>
      <c r="L8" s="68"/>
      <c r="M8" s="68"/>
      <c r="N8" s="68"/>
    </row>
    <row r="9" customFormat="false" ht="11.1" hidden="false" customHeight="true" outlineLevel="0" collapsed="false">
      <c r="A9" s="69"/>
      <c r="B9" s="8" t="s">
        <v>9</v>
      </c>
      <c r="C9" s="8" t="s">
        <v>10</v>
      </c>
      <c r="D9" s="64" t="s">
        <v>11</v>
      </c>
      <c r="E9" s="8" t="s">
        <v>9</v>
      </c>
      <c r="F9" s="8" t="s">
        <v>10</v>
      </c>
      <c r="G9" s="64" t="s">
        <v>11</v>
      </c>
      <c r="H9" s="8" t="s">
        <v>9</v>
      </c>
      <c r="I9" s="8" t="s">
        <v>10</v>
      </c>
      <c r="J9" s="64" t="s">
        <v>11</v>
      </c>
      <c r="K9" s="8" t="s">
        <v>9</v>
      </c>
      <c r="L9" s="8" t="s">
        <v>10</v>
      </c>
      <c r="M9" s="65" t="s">
        <v>11</v>
      </c>
      <c r="N9" s="70"/>
    </row>
    <row r="10" customFormat="false" ht="14.25" hidden="false" customHeight="true" outlineLevel="0" collapsed="false">
      <c r="A10" s="23" t="s">
        <v>102</v>
      </c>
      <c r="B10" s="71"/>
      <c r="C10" s="71"/>
      <c r="D10" s="72"/>
      <c r="E10" s="73"/>
      <c r="F10" s="73"/>
      <c r="G10" s="72"/>
      <c r="H10" s="73"/>
      <c r="I10" s="73"/>
      <c r="J10" s="72"/>
      <c r="K10" s="73"/>
      <c r="L10" s="73"/>
      <c r="M10" s="74"/>
      <c r="N10" s="75"/>
    </row>
    <row r="11" customFormat="false" ht="10.5" hidden="false" customHeight="true" outlineLevel="0" collapsed="false">
      <c r="A11" s="23" t="s">
        <v>103</v>
      </c>
      <c r="B11" s="71"/>
      <c r="C11" s="71"/>
      <c r="D11" s="72"/>
      <c r="E11" s="73"/>
      <c r="F11" s="73"/>
      <c r="G11" s="72"/>
      <c r="H11" s="73"/>
      <c r="I11" s="73"/>
      <c r="J11" s="72"/>
      <c r="K11" s="73"/>
      <c r="L11" s="73"/>
      <c r="M11" s="74"/>
    </row>
    <row r="12" customFormat="false" ht="10.5" hidden="false" customHeight="true" outlineLevel="0" collapsed="false">
      <c r="A12" s="24" t="s">
        <v>104</v>
      </c>
      <c r="B12" s="76" t="n">
        <v>33214.68</v>
      </c>
      <c r="C12" s="76" t="n">
        <v>5906.63</v>
      </c>
      <c r="D12" s="77" t="n">
        <v>-82.2168089531496</v>
      </c>
      <c r="E12" s="76" t="n">
        <v>31.21</v>
      </c>
      <c r="F12" s="76" t="s">
        <v>86</v>
      </c>
      <c r="G12" s="76" t="n">
        <v>-100</v>
      </c>
      <c r="H12" s="76" t="n">
        <v>36442.15</v>
      </c>
      <c r="I12" s="76" t="n">
        <v>7208.39</v>
      </c>
      <c r="J12" s="77" t="n">
        <v>-80.2196357788989</v>
      </c>
      <c r="K12" s="76" t="n">
        <v>6010.01</v>
      </c>
      <c r="L12" s="76" t="s">
        <v>86</v>
      </c>
      <c r="M12" s="78" t="n">
        <v>-100</v>
      </c>
    </row>
    <row r="13" customFormat="false" ht="10.5" hidden="true" customHeight="true" outlineLevel="0" collapsed="false">
      <c r="A13" s="24" t="s">
        <v>105</v>
      </c>
      <c r="B13" s="76"/>
      <c r="C13" s="76"/>
      <c r="D13" s="77"/>
      <c r="E13" s="76" t="n">
        <v>0</v>
      </c>
      <c r="F13" s="76" t="n">
        <v>0</v>
      </c>
      <c r="G13" s="77"/>
      <c r="H13" s="76"/>
      <c r="I13" s="76"/>
      <c r="J13" s="77"/>
      <c r="K13" s="76"/>
      <c r="L13" s="76" t="n">
        <v>0</v>
      </c>
      <c r="M13" s="77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</row>
    <row r="14" customFormat="false" ht="10.5" hidden="false" customHeight="true" outlineLevel="0" collapsed="false">
      <c r="A14" s="24" t="s">
        <v>106</v>
      </c>
      <c r="B14" s="76" t="n">
        <v>54637</v>
      </c>
      <c r="C14" s="76" t="n">
        <v>50956</v>
      </c>
      <c r="D14" s="77" t="n">
        <v>-6.73719274484323</v>
      </c>
      <c r="E14" s="76" t="n">
        <v>4929</v>
      </c>
      <c r="F14" s="76" t="n">
        <v>3002</v>
      </c>
      <c r="G14" s="77" t="n">
        <v>-39.0951511462771</v>
      </c>
      <c r="H14" s="76" t="n">
        <v>55694</v>
      </c>
      <c r="I14" s="76" t="n">
        <v>54738</v>
      </c>
      <c r="J14" s="77" t="n">
        <v>-1.71652242611412</v>
      </c>
      <c r="K14" s="76" t="n">
        <v>4908</v>
      </c>
      <c r="L14" s="76" t="n">
        <v>5874</v>
      </c>
      <c r="M14" s="77" t="n">
        <v>19.682151589242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</row>
    <row r="15" customFormat="false" ht="10.5" hidden="false" customHeight="true" outlineLevel="0" collapsed="false">
      <c r="A15" s="24" t="s">
        <v>105</v>
      </c>
      <c r="B15" s="76" t="n">
        <v>237962.61</v>
      </c>
      <c r="C15" s="76" t="n">
        <v>240700.42</v>
      </c>
      <c r="D15" s="78" t="n">
        <v>1.15052108396356</v>
      </c>
      <c r="E15" s="76" t="n">
        <v>26546.79</v>
      </c>
      <c r="F15" s="76" t="n">
        <v>27653</v>
      </c>
      <c r="G15" s="78" t="n">
        <v>4.16701981670853</v>
      </c>
      <c r="H15" s="76" t="n">
        <v>240475.21</v>
      </c>
      <c r="I15" s="76" t="n">
        <v>240615.623</v>
      </c>
      <c r="J15" s="77" t="n">
        <v>0.0583898024249629</v>
      </c>
      <c r="K15" s="76" t="n">
        <v>26512.99</v>
      </c>
      <c r="L15" s="76" t="n">
        <v>27590</v>
      </c>
      <c r="M15" s="77" t="n">
        <v>4.06219743604928</v>
      </c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</row>
    <row r="16" customFormat="false" ht="10.5" hidden="false" customHeight="true" outlineLevel="0" collapsed="false">
      <c r="A16" s="23" t="s">
        <v>107</v>
      </c>
      <c r="B16" s="76"/>
      <c r="C16" s="76"/>
      <c r="D16" s="77"/>
      <c r="E16" s="76"/>
      <c r="F16" s="76"/>
      <c r="G16" s="77"/>
      <c r="H16" s="76"/>
      <c r="I16" s="76"/>
      <c r="J16" s="77"/>
      <c r="K16" s="76"/>
      <c r="L16" s="76"/>
      <c r="M16" s="77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</row>
    <row r="17" customFormat="false" ht="10.5" hidden="false" customHeight="true" outlineLevel="0" collapsed="false">
      <c r="A17" s="23" t="s">
        <v>108</v>
      </c>
      <c r="B17" s="76"/>
      <c r="C17" s="76"/>
      <c r="D17" s="77"/>
      <c r="E17" s="76"/>
      <c r="F17" s="76"/>
      <c r="G17" s="77"/>
      <c r="H17" s="76"/>
      <c r="I17" s="76"/>
      <c r="J17" s="77"/>
      <c r="K17" s="76"/>
      <c r="L17" s="76"/>
      <c r="M17" s="77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</row>
    <row r="18" customFormat="false" ht="10.5" hidden="false" customHeight="true" outlineLevel="0" collapsed="false">
      <c r="A18" s="24" t="s">
        <v>109</v>
      </c>
      <c r="B18" s="76" t="n">
        <v>49887.37</v>
      </c>
      <c r="C18" s="76" t="n">
        <v>200486.694</v>
      </c>
      <c r="D18" s="77" t="n">
        <v>301.878659869221</v>
      </c>
      <c r="E18" s="76" t="n">
        <v>8246.99</v>
      </c>
      <c r="F18" s="76" t="n">
        <v>9415</v>
      </c>
      <c r="G18" s="77" t="n">
        <v>14.1628642692667</v>
      </c>
      <c r="H18" s="76" t="n">
        <v>40207.325</v>
      </c>
      <c r="I18" s="76" t="n">
        <v>76719.736</v>
      </c>
      <c r="J18" s="77" t="n">
        <v>90.8103461247422</v>
      </c>
      <c r="K18" s="76" t="n">
        <v>3984.35</v>
      </c>
      <c r="L18" s="76" t="n">
        <v>5884</v>
      </c>
      <c r="M18" s="77" t="n">
        <v>47.6777893508352</v>
      </c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79"/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79"/>
      <c r="GH18" s="79"/>
    </row>
    <row r="19" customFormat="false" ht="10.5" hidden="false" customHeight="true" outlineLevel="0" collapsed="false">
      <c r="A19" s="24" t="s">
        <v>110</v>
      </c>
      <c r="B19" s="76" t="n">
        <v>806.06</v>
      </c>
      <c r="C19" s="76" t="n">
        <v>1284</v>
      </c>
      <c r="D19" s="77" t="n">
        <v>59.293352852145</v>
      </c>
      <c r="E19" s="76" t="n">
        <v>39</v>
      </c>
      <c r="F19" s="76" t="n">
        <v>260</v>
      </c>
      <c r="G19" s="77" t="n">
        <v>566.666666666667</v>
      </c>
      <c r="H19" s="76" t="n">
        <v>2666.83</v>
      </c>
      <c r="I19" s="76" t="n">
        <v>3100.9</v>
      </c>
      <c r="J19" s="77" t="n">
        <v>16.2766280565315</v>
      </c>
      <c r="K19" s="22" t="n">
        <v>67.12</v>
      </c>
      <c r="L19" s="22" t="n">
        <v>258</v>
      </c>
      <c r="M19" s="77" t="n">
        <v>284.386174016687</v>
      </c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79"/>
      <c r="GH19" s="79"/>
    </row>
    <row r="20" customFormat="false" ht="10.5" hidden="false" customHeight="true" outlineLevel="0" collapsed="false">
      <c r="A20" s="24" t="s">
        <v>111</v>
      </c>
      <c r="B20" s="76" t="n">
        <v>273762.82</v>
      </c>
      <c r="C20" s="76" t="n">
        <v>222816.411</v>
      </c>
      <c r="D20" s="77" t="n">
        <v>-18.6096888540233</v>
      </c>
      <c r="E20" s="76" t="n">
        <v>28726.54</v>
      </c>
      <c r="F20" s="76" t="n">
        <v>21068</v>
      </c>
      <c r="G20" s="77" t="n">
        <v>-26.660154686224</v>
      </c>
      <c r="H20" s="76" t="n">
        <v>273585.563</v>
      </c>
      <c r="I20" s="76" t="n">
        <v>224500.164</v>
      </c>
      <c r="J20" s="77" t="n">
        <v>-17.9415165265866</v>
      </c>
      <c r="K20" s="76" t="n">
        <v>20224.487</v>
      </c>
      <c r="L20" s="76" t="n">
        <v>20571</v>
      </c>
      <c r="M20" s="77" t="n">
        <v>1.71333394018844</v>
      </c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79"/>
      <c r="GD20" s="79"/>
      <c r="GE20" s="79"/>
      <c r="GF20" s="79"/>
      <c r="GG20" s="79"/>
      <c r="GH20" s="79"/>
    </row>
    <row r="21" customFormat="false" ht="10.5" hidden="false" customHeight="true" outlineLevel="0" collapsed="false">
      <c r="A21" s="24" t="s">
        <v>112</v>
      </c>
      <c r="B21" s="76" t="n">
        <v>12112.64</v>
      </c>
      <c r="C21" s="76" t="n">
        <v>12627</v>
      </c>
      <c r="D21" s="77" t="n">
        <v>4.24647310578044</v>
      </c>
      <c r="E21" s="76" t="n">
        <v>830.39</v>
      </c>
      <c r="F21" s="76" t="n">
        <v>2050</v>
      </c>
      <c r="G21" s="77" t="n">
        <v>146.871951733523</v>
      </c>
      <c r="H21" s="76" t="n">
        <v>10977.78</v>
      </c>
      <c r="I21" s="76" t="n">
        <v>11443.553</v>
      </c>
      <c r="J21" s="77" t="n">
        <v>4.24287059860919</v>
      </c>
      <c r="K21" s="76" t="n">
        <v>575.16</v>
      </c>
      <c r="L21" s="76" t="n">
        <v>1359</v>
      </c>
      <c r="M21" s="78" t="n">
        <v>136.282078030461</v>
      </c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</row>
    <row r="22" customFormat="false" ht="10.5" hidden="false" customHeight="true" outlineLevel="0" collapsed="false">
      <c r="A22" s="24" t="s">
        <v>113</v>
      </c>
      <c r="B22" s="76" t="n">
        <v>91.08</v>
      </c>
      <c r="C22" s="76" t="n">
        <v>29.89</v>
      </c>
      <c r="D22" s="78" t="n">
        <v>-67.1826965305226</v>
      </c>
      <c r="E22" s="76" t="s">
        <v>114</v>
      </c>
      <c r="F22" s="76" t="s">
        <v>114</v>
      </c>
      <c r="G22" s="78" t="s">
        <v>114</v>
      </c>
      <c r="H22" s="76" t="n">
        <v>85.032</v>
      </c>
      <c r="I22" s="76" t="s">
        <v>114</v>
      </c>
      <c r="J22" s="76" t="n">
        <v>-100</v>
      </c>
      <c r="K22" s="76" t="s">
        <v>86</v>
      </c>
      <c r="L22" s="76" t="s">
        <v>114</v>
      </c>
      <c r="M22" s="78" t="s">
        <v>114</v>
      </c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</row>
    <row r="23" customFormat="false" ht="10.5" hidden="false" customHeight="true" outlineLevel="0" collapsed="false">
      <c r="A23" s="24" t="s">
        <v>115</v>
      </c>
      <c r="B23" s="76" t="n">
        <v>1385.84</v>
      </c>
      <c r="C23" s="76" t="n">
        <v>2350.37</v>
      </c>
      <c r="D23" s="77" t="n">
        <v>69.5989436009929</v>
      </c>
      <c r="E23" s="22" t="n">
        <v>302.17</v>
      </c>
      <c r="F23" s="76" t="n">
        <v>211</v>
      </c>
      <c r="G23" s="77" t="n">
        <v>-30.1717576198829</v>
      </c>
      <c r="H23" s="76" t="n">
        <v>1357.605</v>
      </c>
      <c r="I23" s="76" t="n">
        <v>1352.55</v>
      </c>
      <c r="J23" s="77" t="n">
        <v>-0.372346890295783</v>
      </c>
      <c r="K23" s="76" t="n">
        <v>146.29</v>
      </c>
      <c r="L23" s="76" t="n">
        <v>98</v>
      </c>
      <c r="M23" s="77" t="n">
        <v>-33.009775104245</v>
      </c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</row>
    <row r="24" customFormat="false" ht="10.5" hidden="false" customHeight="true" outlineLevel="0" collapsed="false">
      <c r="A24" s="24" t="s">
        <v>116</v>
      </c>
      <c r="B24" s="76" t="n">
        <v>493.35</v>
      </c>
      <c r="C24" s="76" t="n">
        <v>1283.93</v>
      </c>
      <c r="D24" s="77" t="n">
        <v>160.247288942941</v>
      </c>
      <c r="E24" s="76" t="s">
        <v>114</v>
      </c>
      <c r="F24" s="76" t="s">
        <v>114</v>
      </c>
      <c r="G24" s="77" t="s">
        <v>114</v>
      </c>
      <c r="H24" s="76" t="n">
        <v>322.235</v>
      </c>
      <c r="I24" s="76" t="n">
        <v>1228.38</v>
      </c>
      <c r="J24" s="77" t="n">
        <v>281.20626251028</v>
      </c>
      <c r="K24" s="77" t="s">
        <v>114</v>
      </c>
      <c r="L24" s="78" t="s">
        <v>114</v>
      </c>
      <c r="M24" s="78" t="s">
        <v>114</v>
      </c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79"/>
      <c r="GD24" s="79"/>
      <c r="GE24" s="79"/>
      <c r="GF24" s="79"/>
      <c r="GG24" s="79"/>
      <c r="GH24" s="79"/>
    </row>
    <row r="25" customFormat="false" ht="10.5" hidden="false" customHeight="true" outlineLevel="0" collapsed="false">
      <c r="A25" s="24" t="s">
        <v>117</v>
      </c>
      <c r="B25" s="76" t="n">
        <v>25378.82</v>
      </c>
      <c r="C25" s="76" t="n">
        <v>27749</v>
      </c>
      <c r="D25" s="77" t="n">
        <v>9.33920489605111</v>
      </c>
      <c r="E25" s="76" t="n">
        <v>2489.77</v>
      </c>
      <c r="F25" s="22" t="n">
        <v>396</v>
      </c>
      <c r="G25" s="78" t="n">
        <v>-84.0949163979002</v>
      </c>
      <c r="H25" s="22" t="n">
        <v>30828.9</v>
      </c>
      <c r="I25" s="76" t="n">
        <v>26696.57</v>
      </c>
      <c r="J25" s="77" t="n">
        <v>-13.4040786404964</v>
      </c>
      <c r="K25" s="22" t="n">
        <v>3949.67</v>
      </c>
      <c r="L25" s="76" t="n">
        <v>5884</v>
      </c>
      <c r="M25" s="77" t="n">
        <v>48.9744712849428</v>
      </c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/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  <c r="FF25" s="79"/>
      <c r="FG25" s="79"/>
      <c r="FH25" s="79"/>
      <c r="FI25" s="79"/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79"/>
      <c r="GD25" s="79"/>
      <c r="GE25" s="79"/>
      <c r="GF25" s="79"/>
      <c r="GG25" s="79"/>
      <c r="GH25" s="79"/>
    </row>
    <row r="26" customFormat="false" ht="10.5" hidden="false" customHeight="true" outlineLevel="0" collapsed="false">
      <c r="A26" s="24" t="s">
        <v>118</v>
      </c>
      <c r="B26" s="76" t="n">
        <v>18953.24</v>
      </c>
      <c r="C26" s="76" t="n">
        <v>4061.5</v>
      </c>
      <c r="D26" s="77" t="n">
        <v>-78.5709461812334</v>
      </c>
      <c r="E26" s="76" t="n">
        <v>3994.02</v>
      </c>
      <c r="F26" s="76" t="s">
        <v>114</v>
      </c>
      <c r="G26" s="78" t="n">
        <v>-100</v>
      </c>
      <c r="H26" s="76" t="n">
        <v>16649.43</v>
      </c>
      <c r="I26" s="76" t="n">
        <v>10606.53</v>
      </c>
      <c r="J26" s="77" t="n">
        <v>-36.2949362230419</v>
      </c>
      <c r="K26" s="76" t="n">
        <v>1715.26</v>
      </c>
      <c r="L26" s="76" t="s">
        <v>114</v>
      </c>
      <c r="M26" s="77" t="n">
        <v>-100</v>
      </c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/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  <c r="FF26" s="79"/>
      <c r="FG26" s="79"/>
      <c r="FH26" s="79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79"/>
      <c r="GD26" s="79"/>
      <c r="GE26" s="79"/>
      <c r="GF26" s="79"/>
      <c r="GG26" s="79"/>
      <c r="GH26" s="79"/>
    </row>
    <row r="27" customFormat="false" ht="10.5" hidden="false" customHeight="true" outlineLevel="0" collapsed="false">
      <c r="A27" s="24"/>
      <c r="B27" s="76"/>
      <c r="C27" s="76"/>
      <c r="D27" s="77"/>
      <c r="E27" s="76"/>
      <c r="F27" s="76"/>
      <c r="G27" s="77"/>
      <c r="H27" s="76"/>
      <c r="I27" s="76"/>
      <c r="J27" s="77"/>
      <c r="K27" s="76"/>
      <c r="L27" s="76"/>
      <c r="M27" s="77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</row>
    <row r="28" customFormat="false" ht="10.5" hidden="false" customHeight="true" outlineLevel="0" collapsed="false">
      <c r="A28" s="23" t="s">
        <v>18</v>
      </c>
      <c r="B28" s="76"/>
      <c r="C28" s="76"/>
      <c r="D28" s="77"/>
      <c r="E28" s="76"/>
      <c r="F28" s="76"/>
      <c r="G28" s="77"/>
      <c r="H28" s="76"/>
      <c r="I28" s="76"/>
      <c r="J28" s="77"/>
      <c r="K28" s="76"/>
      <c r="L28" s="76"/>
      <c r="M28" s="77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</row>
    <row r="29" customFormat="false" ht="10.5" hidden="false" customHeight="true" outlineLevel="0" collapsed="false">
      <c r="A29" s="24" t="s">
        <v>119</v>
      </c>
      <c r="B29" s="76" t="n">
        <v>1455577.7485</v>
      </c>
      <c r="C29" s="76" t="n">
        <v>1523946.334</v>
      </c>
      <c r="D29" s="77" t="n">
        <v>4.6970067775806</v>
      </c>
      <c r="E29" s="76" t="n">
        <v>121931.184</v>
      </c>
      <c r="F29" s="76" t="n">
        <v>150069</v>
      </c>
      <c r="G29" s="77" t="n">
        <v>23.0768004352357</v>
      </c>
      <c r="H29" s="76" t="n">
        <v>1480045.513</v>
      </c>
      <c r="I29" s="76" t="n">
        <v>1501548.58415</v>
      </c>
      <c r="J29" s="77" t="n">
        <v>1.45286553427766</v>
      </c>
      <c r="K29" s="76" t="n">
        <v>134727.9415</v>
      </c>
      <c r="L29" s="76" t="n">
        <v>137604</v>
      </c>
      <c r="M29" s="77" t="n">
        <v>2.1347156855358</v>
      </c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79"/>
      <c r="GD29" s="79"/>
      <c r="GE29" s="79"/>
      <c r="GF29" s="79"/>
      <c r="GG29" s="79"/>
      <c r="GH29" s="79"/>
    </row>
    <row r="30" customFormat="false" ht="10.5" hidden="false" customHeight="true" outlineLevel="0" collapsed="false">
      <c r="A30" s="24" t="s">
        <v>120</v>
      </c>
      <c r="B30" s="76" t="n">
        <v>31791.229</v>
      </c>
      <c r="C30" s="76" t="n">
        <v>22486.17</v>
      </c>
      <c r="D30" s="77" t="n">
        <v>-29.2692648025655</v>
      </c>
      <c r="E30" s="76" t="n">
        <v>6633.31</v>
      </c>
      <c r="F30" s="76" t="n">
        <v>190</v>
      </c>
      <c r="G30" s="77" t="n">
        <v>-97.1356683164212</v>
      </c>
      <c r="H30" s="76" t="n">
        <v>45287.835</v>
      </c>
      <c r="I30" s="76" t="n">
        <v>24317.108</v>
      </c>
      <c r="J30" s="77" t="n">
        <v>-46.3054305863815</v>
      </c>
      <c r="K30" s="76" t="n">
        <v>6736.249</v>
      </c>
      <c r="L30" s="76" t="n">
        <v>120</v>
      </c>
      <c r="M30" s="77" t="n">
        <v>-98.2185931666125</v>
      </c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</row>
    <row r="31" customFormat="false" ht="10.5" hidden="false" customHeight="true" outlineLevel="0" collapsed="false">
      <c r="A31" s="24" t="s">
        <v>121</v>
      </c>
      <c r="B31" s="76" t="n">
        <v>165176.544</v>
      </c>
      <c r="C31" s="76" t="n">
        <v>187324.2678</v>
      </c>
      <c r="D31" s="77" t="n">
        <v>13.4085162842492</v>
      </c>
      <c r="E31" s="76" t="n">
        <v>11347.268</v>
      </c>
      <c r="F31" s="76" t="n">
        <v>19753</v>
      </c>
      <c r="G31" s="77" t="n">
        <v>74.0771435027356</v>
      </c>
      <c r="H31" s="76" t="n">
        <v>172242.766</v>
      </c>
      <c r="I31" s="76" t="n">
        <v>179073.77795</v>
      </c>
      <c r="J31" s="77" t="n">
        <v>3.9659209548458</v>
      </c>
      <c r="K31" s="76" t="n">
        <v>15524.851</v>
      </c>
      <c r="L31" s="76" t="n">
        <v>16323</v>
      </c>
      <c r="M31" s="77" t="n">
        <v>5.14110570207726</v>
      </c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79"/>
      <c r="GD31" s="79"/>
      <c r="GE31" s="79"/>
      <c r="GF31" s="79"/>
      <c r="GG31" s="79"/>
      <c r="GH31" s="79"/>
    </row>
    <row r="32" customFormat="false" ht="10.5" hidden="false" customHeight="true" outlineLevel="0" collapsed="false">
      <c r="A32" s="24" t="s">
        <v>122</v>
      </c>
      <c r="B32" s="76" t="n">
        <v>6927.5745</v>
      </c>
      <c r="C32" s="76" t="n">
        <v>6448.15</v>
      </c>
      <c r="D32" s="77" t="n">
        <v>-6.92052463672532</v>
      </c>
      <c r="E32" s="76" t="n">
        <v>671.64</v>
      </c>
      <c r="F32" s="76" t="n">
        <v>761</v>
      </c>
      <c r="G32" s="77" t="n">
        <v>13.3047465904353</v>
      </c>
      <c r="H32" s="76" t="n">
        <v>6679.7965</v>
      </c>
      <c r="I32" s="76" t="n">
        <v>7021.492</v>
      </c>
      <c r="J32" s="77" t="n">
        <v>5.11535793043993</v>
      </c>
      <c r="K32" s="76" t="n">
        <v>642.312</v>
      </c>
      <c r="L32" s="76" t="n">
        <v>807</v>
      </c>
      <c r="M32" s="77" t="n">
        <v>25.6398759481373</v>
      </c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79"/>
      <c r="GD32" s="79"/>
      <c r="GE32" s="79"/>
      <c r="GF32" s="79"/>
      <c r="GG32" s="79"/>
      <c r="GH32" s="79"/>
    </row>
    <row r="33" customFormat="false" ht="10.5" hidden="false" customHeight="true" outlineLevel="0" collapsed="false">
      <c r="A33" s="24" t="s">
        <v>123</v>
      </c>
      <c r="B33" s="76" t="n">
        <v>28149.488</v>
      </c>
      <c r="C33" s="76" t="n">
        <v>21732.965</v>
      </c>
      <c r="D33" s="77" t="n">
        <v>-22.7944572206784</v>
      </c>
      <c r="E33" s="76" t="n">
        <v>2712.41</v>
      </c>
      <c r="F33" s="76" t="n">
        <v>1820</v>
      </c>
      <c r="G33" s="77" t="n">
        <v>-32.9009994801671</v>
      </c>
      <c r="H33" s="76" t="n">
        <v>24571.087</v>
      </c>
      <c r="I33" s="76" t="n">
        <v>29306.3624</v>
      </c>
      <c r="J33" s="77" t="n">
        <v>19.2717375507238</v>
      </c>
      <c r="K33" s="76" t="n">
        <v>2289.888</v>
      </c>
      <c r="L33" s="76" t="n">
        <v>2422</v>
      </c>
      <c r="M33" s="77" t="n">
        <v>5.76936513925572</v>
      </c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/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79"/>
      <c r="GD33" s="79"/>
      <c r="GE33" s="79"/>
      <c r="GF33" s="79"/>
      <c r="GG33" s="79"/>
      <c r="GH33" s="79"/>
    </row>
    <row r="34" customFormat="false" ht="10.5" hidden="false" customHeight="true" outlineLevel="0" collapsed="false">
      <c r="A34" s="24" t="s">
        <v>124</v>
      </c>
      <c r="B34" s="76" t="n">
        <v>39546.85915</v>
      </c>
      <c r="C34" s="76" t="n">
        <v>35256.42328</v>
      </c>
      <c r="D34" s="77" t="n">
        <v>-10.8489927195647</v>
      </c>
      <c r="E34" s="76" t="n">
        <v>3135.5168</v>
      </c>
      <c r="F34" s="76" t="n">
        <v>3596</v>
      </c>
      <c r="G34" s="77" t="n">
        <v>14.6860383589716</v>
      </c>
      <c r="H34" s="76" t="n">
        <v>41816.71135</v>
      </c>
      <c r="I34" s="76" t="n">
        <v>33865.23033</v>
      </c>
      <c r="J34" s="77" t="n">
        <v>-19.0150797690598</v>
      </c>
      <c r="K34" s="76" t="n">
        <v>3813.5658</v>
      </c>
      <c r="L34" s="76" t="n">
        <v>3210</v>
      </c>
      <c r="M34" s="77" t="n">
        <v>-15.8268096488593</v>
      </c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79"/>
      <c r="GD34" s="79"/>
      <c r="GE34" s="79"/>
      <c r="GF34" s="79"/>
      <c r="GG34" s="79"/>
      <c r="GH34" s="79"/>
    </row>
    <row r="35" customFormat="false" ht="10.5" hidden="false" customHeight="true" outlineLevel="0" collapsed="false">
      <c r="A35" s="24" t="s">
        <v>125</v>
      </c>
      <c r="B35" s="76" t="n">
        <v>1685.574</v>
      </c>
      <c r="C35" s="76" t="n">
        <v>1682.9</v>
      </c>
      <c r="D35" s="77" t="n">
        <v>-0.15864032074534</v>
      </c>
      <c r="E35" s="76" t="n">
        <v>130</v>
      </c>
      <c r="F35" s="76" t="n">
        <v>185</v>
      </c>
      <c r="G35" s="77" t="n">
        <v>42.3076923076923</v>
      </c>
      <c r="H35" s="76" t="n">
        <v>1699.349</v>
      </c>
      <c r="I35" s="76" t="n">
        <v>1634.18</v>
      </c>
      <c r="J35" s="77" t="n">
        <v>-3.83493914434293</v>
      </c>
      <c r="K35" s="76" t="n">
        <v>150.484</v>
      </c>
      <c r="L35" s="76" t="n">
        <v>202</v>
      </c>
      <c r="M35" s="77" t="n">
        <v>34.2335397783153</v>
      </c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79"/>
      <c r="GD35" s="79"/>
      <c r="GE35" s="79"/>
      <c r="GF35" s="79"/>
      <c r="GG35" s="79"/>
      <c r="GH35" s="79"/>
    </row>
    <row r="36" customFormat="false" ht="10.5" hidden="false" customHeight="true" outlineLevel="0" collapsed="false">
      <c r="A36" s="24" t="s">
        <v>126</v>
      </c>
      <c r="B36" s="76" t="n">
        <v>744033.0581</v>
      </c>
      <c r="C36" s="76" t="n">
        <v>755262.614</v>
      </c>
      <c r="D36" s="77" t="n">
        <v>1.50928184947541</v>
      </c>
      <c r="E36" s="76" t="n">
        <v>57053.479</v>
      </c>
      <c r="F36" s="76" t="n">
        <v>63382</v>
      </c>
      <c r="G36" s="77" t="n">
        <v>11.0922613500922</v>
      </c>
      <c r="H36" s="76" t="n">
        <v>748168.8131</v>
      </c>
      <c r="I36" s="76" t="n">
        <v>763368.9076</v>
      </c>
      <c r="J36" s="77" t="n">
        <v>2.0316396826298</v>
      </c>
      <c r="K36" s="76" t="n">
        <v>68042.655</v>
      </c>
      <c r="L36" s="76" t="n">
        <v>69078</v>
      </c>
      <c r="M36" s="77" t="n">
        <v>1.52161170077798</v>
      </c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79"/>
      <c r="GD36" s="79"/>
      <c r="GE36" s="79"/>
      <c r="GF36" s="79"/>
      <c r="GG36" s="79"/>
      <c r="GH36" s="79"/>
    </row>
    <row r="37" customFormat="false" ht="9.75" hidden="false" customHeight="true" outlineLevel="0" collapsed="false">
      <c r="A37" s="24" t="s">
        <v>127</v>
      </c>
      <c r="B37" s="76" t="n">
        <v>302337.36435</v>
      </c>
      <c r="C37" s="76" t="n">
        <v>336064.544</v>
      </c>
      <c r="D37" s="77" t="n">
        <v>11.155478490894</v>
      </c>
      <c r="E37" s="76" t="n">
        <v>32120.164</v>
      </c>
      <c r="F37" s="76" t="n">
        <v>30204</v>
      </c>
      <c r="G37" s="77" t="n">
        <v>-5.96561088542387</v>
      </c>
      <c r="H37" s="76" t="n">
        <v>297226.28114</v>
      </c>
      <c r="I37" s="76" t="n">
        <v>325901.4154198</v>
      </c>
      <c r="J37" s="77" t="n">
        <v>9.64757698068206</v>
      </c>
      <c r="K37" s="76" t="n">
        <v>28887.5025</v>
      </c>
      <c r="L37" s="76" t="n">
        <v>29782</v>
      </c>
      <c r="M37" s="77" t="n">
        <v>3.09648610155897</v>
      </c>
    </row>
    <row r="38" customFormat="false" ht="10.5" hidden="false" customHeight="true" outlineLevel="0" collapsed="false">
      <c r="A38" s="80"/>
      <c r="B38" s="76"/>
      <c r="C38" s="76"/>
      <c r="D38" s="77"/>
      <c r="E38" s="76"/>
      <c r="F38" s="76"/>
      <c r="G38" s="77"/>
      <c r="H38" s="76"/>
      <c r="I38" s="76"/>
      <c r="J38" s="77"/>
      <c r="K38" s="76"/>
      <c r="L38" s="76"/>
      <c r="M38" s="77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79"/>
      <c r="GD38" s="79"/>
      <c r="GE38" s="79"/>
      <c r="GF38" s="79"/>
      <c r="GG38" s="79"/>
      <c r="GH38" s="79"/>
    </row>
    <row r="39" customFormat="false" ht="10.5" hidden="false" customHeight="true" outlineLevel="0" collapsed="false">
      <c r="A39" s="23" t="s">
        <v>128</v>
      </c>
      <c r="B39" s="76"/>
      <c r="C39" s="76"/>
      <c r="D39" s="77"/>
      <c r="E39" s="76"/>
      <c r="F39" s="76"/>
      <c r="G39" s="77"/>
      <c r="H39" s="76"/>
      <c r="I39" s="76"/>
      <c r="J39" s="77"/>
      <c r="K39" s="76"/>
      <c r="L39" s="76"/>
      <c r="M39" s="77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79"/>
      <c r="GD39" s="79"/>
      <c r="GE39" s="79"/>
      <c r="GF39" s="79"/>
      <c r="GG39" s="79"/>
      <c r="GH39" s="79"/>
    </row>
    <row r="40" customFormat="false" ht="10.5" hidden="false" customHeight="true" outlineLevel="0" collapsed="false">
      <c r="A40" s="24" t="s">
        <v>129</v>
      </c>
      <c r="B40" s="76" t="n">
        <v>44273.3269</v>
      </c>
      <c r="C40" s="76" t="n">
        <v>47260.322</v>
      </c>
      <c r="D40" s="77" t="n">
        <v>6.74671480358076</v>
      </c>
      <c r="E40" s="76" t="n">
        <v>1354.466</v>
      </c>
      <c r="F40" s="76" t="n">
        <v>1329</v>
      </c>
      <c r="G40" s="77" t="n">
        <v>-1.8801505537976</v>
      </c>
      <c r="H40" s="76" t="n">
        <v>43003.42381</v>
      </c>
      <c r="I40" s="76" t="n">
        <v>48248.74367</v>
      </c>
      <c r="J40" s="77" t="n">
        <v>12.1974470757843</v>
      </c>
      <c r="K40" s="76" t="n">
        <v>3949.10961</v>
      </c>
      <c r="L40" s="76" t="n">
        <v>4628</v>
      </c>
      <c r="M40" s="77" t="n">
        <v>17.190973587588</v>
      </c>
      <c r="O40" s="79"/>
      <c r="P40" s="81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79"/>
      <c r="GD40" s="79"/>
      <c r="GE40" s="79"/>
      <c r="GF40" s="79"/>
      <c r="GG40" s="79"/>
      <c r="GH40" s="79"/>
    </row>
    <row r="41" customFormat="false" ht="10.5" hidden="false" customHeight="true" outlineLevel="0" collapsed="false">
      <c r="A41" s="24" t="s">
        <v>130</v>
      </c>
      <c r="B41" s="76" t="n">
        <v>195.405</v>
      </c>
      <c r="C41" s="76" t="n">
        <v>373.75634</v>
      </c>
      <c r="D41" s="77" t="n">
        <v>91.2726593485325</v>
      </c>
      <c r="E41" s="76" t="n">
        <v>6.265</v>
      </c>
      <c r="F41" s="76" t="n">
        <v>0.69</v>
      </c>
      <c r="G41" s="77" t="n">
        <v>-88.9864325618516</v>
      </c>
      <c r="H41" s="76" t="n">
        <v>190.791</v>
      </c>
      <c r="I41" s="76" t="n">
        <v>615.40732</v>
      </c>
      <c r="J41" s="77" t="n">
        <v>222.555739002364</v>
      </c>
      <c r="K41" s="76" t="n">
        <v>5.269</v>
      </c>
      <c r="L41" s="76" t="n">
        <v>1.47</v>
      </c>
      <c r="M41" s="77" t="n">
        <v>-72.1009679256026</v>
      </c>
      <c r="O41" s="79"/>
      <c r="P41" s="81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/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79"/>
      <c r="GD41" s="79"/>
      <c r="GE41" s="79"/>
      <c r="GF41" s="79"/>
      <c r="GG41" s="79"/>
      <c r="GH41" s="79"/>
    </row>
    <row r="42" customFormat="false" ht="10.5" hidden="false" customHeight="true" outlineLevel="0" collapsed="false">
      <c r="A42" s="24" t="s">
        <v>131</v>
      </c>
      <c r="B42" s="76" t="n">
        <v>305.547</v>
      </c>
      <c r="C42" s="76" t="n">
        <v>268.73</v>
      </c>
      <c r="D42" s="77" t="n">
        <v>-12.0495373870468</v>
      </c>
      <c r="E42" s="76" t="n">
        <v>26.53</v>
      </c>
      <c r="F42" s="76" t="n">
        <v>23.93</v>
      </c>
      <c r="G42" s="77" t="n">
        <v>-9.80022615906522</v>
      </c>
      <c r="H42" s="76" t="n">
        <v>298.56736</v>
      </c>
      <c r="I42" s="76" t="n">
        <v>301.5271</v>
      </c>
      <c r="J42" s="77" t="n">
        <v>0.991313986900644</v>
      </c>
      <c r="K42" s="76" t="n">
        <v>35.08109</v>
      </c>
      <c r="L42" s="76" t="n">
        <v>23.81</v>
      </c>
      <c r="M42" s="77" t="n">
        <v>-32.1286767315383</v>
      </c>
      <c r="O42" s="79"/>
      <c r="P42" s="81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79"/>
      <c r="GD42" s="79"/>
      <c r="GE42" s="79"/>
      <c r="GF42" s="79"/>
      <c r="GG42" s="79"/>
      <c r="GH42" s="79"/>
    </row>
    <row r="43" customFormat="false" ht="10.5" hidden="false" customHeight="true" outlineLevel="0" collapsed="false">
      <c r="A43" s="24" t="s">
        <v>132</v>
      </c>
      <c r="B43" s="76" t="n">
        <v>610.3445</v>
      </c>
      <c r="C43" s="76" t="n">
        <v>735.36602</v>
      </c>
      <c r="D43" s="77" t="n">
        <v>20.4837628585168</v>
      </c>
      <c r="E43" s="76" t="n">
        <v>64.366</v>
      </c>
      <c r="F43" s="76" t="n">
        <v>71.78</v>
      </c>
      <c r="G43" s="77" t="n">
        <v>11.5185035577789</v>
      </c>
      <c r="H43" s="76" t="n">
        <v>619.19968</v>
      </c>
      <c r="I43" s="76" t="n">
        <v>741.57617</v>
      </c>
      <c r="J43" s="77" t="n">
        <v>19.7636552396151</v>
      </c>
      <c r="K43" s="76" t="n">
        <v>77.09234</v>
      </c>
      <c r="L43" s="76" t="n">
        <v>63.64</v>
      </c>
      <c r="M43" s="77" t="n">
        <v>-17.4496454511564</v>
      </c>
      <c r="N43" s="82"/>
      <c r="O43" s="79"/>
      <c r="P43" s="81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79"/>
      <c r="GD43" s="79"/>
      <c r="GE43" s="79"/>
      <c r="GF43" s="79"/>
      <c r="GG43" s="79"/>
      <c r="GH43" s="79"/>
    </row>
    <row r="44" customFormat="false" ht="10.5" hidden="false" customHeight="true" outlineLevel="0" collapsed="false">
      <c r="A44" s="24" t="s">
        <v>133</v>
      </c>
      <c r="B44" s="76" t="n">
        <v>21.253</v>
      </c>
      <c r="C44" s="22" t="n">
        <v>26.015</v>
      </c>
      <c r="D44" s="78" t="n">
        <v>22.4062485296193</v>
      </c>
      <c r="E44" s="76" t="n">
        <v>1.806</v>
      </c>
      <c r="F44" s="22" t="n">
        <v>1.98</v>
      </c>
      <c r="G44" s="78" t="n">
        <v>9.6345514950166</v>
      </c>
      <c r="H44" s="76" t="n">
        <v>20.943</v>
      </c>
      <c r="I44" s="76" t="n">
        <v>26.215</v>
      </c>
      <c r="J44" s="77" t="n">
        <v>25.1730888602397</v>
      </c>
      <c r="K44" s="76" t="n">
        <v>2.496</v>
      </c>
      <c r="L44" s="76" t="n">
        <v>2.85</v>
      </c>
      <c r="M44" s="77" t="n">
        <v>14.1826923076923</v>
      </c>
      <c r="N44" s="82"/>
      <c r="O44" s="79"/>
      <c r="P44" s="81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79"/>
      <c r="GD44" s="79"/>
      <c r="GE44" s="79"/>
      <c r="GF44" s="79"/>
      <c r="GG44" s="79"/>
      <c r="GH44" s="79"/>
    </row>
    <row r="45" customFormat="false" ht="10.5" hidden="false" customHeight="true" outlineLevel="0" collapsed="false">
      <c r="A45" s="24" t="s">
        <v>134</v>
      </c>
      <c r="B45" s="76" t="n">
        <v>19.347</v>
      </c>
      <c r="C45" s="22" t="n">
        <v>7.356</v>
      </c>
      <c r="D45" s="78" t="n">
        <v>-61.9786013335401</v>
      </c>
      <c r="E45" s="76" t="n">
        <v>1.45</v>
      </c>
      <c r="F45" s="76" t="n">
        <v>1.98</v>
      </c>
      <c r="G45" s="78" t="n">
        <v>36.551724137931</v>
      </c>
      <c r="H45" s="76" t="n">
        <v>19.347</v>
      </c>
      <c r="I45" s="76" t="n">
        <v>4.796</v>
      </c>
      <c r="J45" s="77" t="n">
        <v>-75.2106269705898</v>
      </c>
      <c r="K45" s="76" t="n">
        <v>1.45</v>
      </c>
      <c r="L45" s="76" t="n">
        <v>0.42</v>
      </c>
      <c r="M45" s="77" t="n">
        <v>-71.0344827586207</v>
      </c>
      <c r="N45" s="82"/>
      <c r="O45" s="79"/>
      <c r="P45" s="81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/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79"/>
      <c r="GD45" s="79"/>
      <c r="GE45" s="79"/>
      <c r="GF45" s="79"/>
      <c r="GG45" s="79"/>
      <c r="GH45" s="79"/>
    </row>
    <row r="46" customFormat="false" ht="10.5" hidden="false" customHeight="true" outlineLevel="0" collapsed="false">
      <c r="A46" s="24" t="s">
        <v>135</v>
      </c>
      <c r="B46" s="76" t="n">
        <v>21.769</v>
      </c>
      <c r="C46" s="76" t="n">
        <v>5.465</v>
      </c>
      <c r="D46" s="77" t="n">
        <v>-74.8954935918049</v>
      </c>
      <c r="E46" s="76" t="n">
        <v>0.665</v>
      </c>
      <c r="F46" s="76" t="n">
        <v>0.41</v>
      </c>
      <c r="G46" s="77" t="n">
        <v>-38.3458646616541</v>
      </c>
      <c r="H46" s="76" t="n">
        <v>21.77372</v>
      </c>
      <c r="I46" s="76" t="n">
        <v>5.5611</v>
      </c>
      <c r="J46" s="77" t="n">
        <v>-74.4595778764492</v>
      </c>
      <c r="K46" s="76" t="n">
        <v>0.6622</v>
      </c>
      <c r="L46" s="76" t="n">
        <v>0.42</v>
      </c>
      <c r="M46" s="77" t="n">
        <v>-36.5750528541226</v>
      </c>
      <c r="N46" s="82"/>
      <c r="O46" s="79"/>
      <c r="P46" s="81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79"/>
      <c r="GD46" s="79"/>
      <c r="GE46" s="79"/>
      <c r="GF46" s="79"/>
      <c r="GG46" s="79"/>
      <c r="GH46" s="79"/>
    </row>
    <row r="47" customFormat="false" ht="10.5" hidden="false" customHeight="true" outlineLevel="0" collapsed="false">
      <c r="A47" s="24" t="s">
        <v>136</v>
      </c>
      <c r="B47" s="76" t="n">
        <v>159.945</v>
      </c>
      <c r="C47" s="76" t="n">
        <v>286.841</v>
      </c>
      <c r="D47" s="77" t="n">
        <v>79.3372721873144</v>
      </c>
      <c r="E47" s="76" t="n">
        <v>17.64</v>
      </c>
      <c r="F47" s="76" t="n">
        <v>32.62</v>
      </c>
      <c r="G47" s="77" t="n">
        <v>84.9206349206349</v>
      </c>
      <c r="H47" s="76" t="n">
        <v>169.77523</v>
      </c>
      <c r="I47" s="76" t="n">
        <v>303.95305</v>
      </c>
      <c r="J47" s="77" t="n">
        <v>79.0326244882719</v>
      </c>
      <c r="K47" s="76" t="n">
        <v>17.606</v>
      </c>
      <c r="L47" s="76" t="n">
        <v>33.83</v>
      </c>
      <c r="M47" s="77" t="n">
        <v>92.1504032716119</v>
      </c>
      <c r="N47" s="82"/>
      <c r="O47" s="79"/>
      <c r="P47" s="81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79"/>
      <c r="GD47" s="79"/>
      <c r="GE47" s="79"/>
      <c r="GF47" s="79"/>
      <c r="GG47" s="79"/>
      <c r="GH47" s="79"/>
    </row>
    <row r="48" customFormat="false" ht="10.5" hidden="false" customHeight="true" outlineLevel="0" collapsed="false">
      <c r="A48" s="24" t="s">
        <v>137</v>
      </c>
      <c r="B48" s="76" t="n">
        <v>298.97</v>
      </c>
      <c r="C48" s="76" t="n">
        <v>282.257</v>
      </c>
      <c r="D48" s="77" t="n">
        <v>-5.59019299595276</v>
      </c>
      <c r="E48" s="76" t="n">
        <v>17.727</v>
      </c>
      <c r="F48" s="76" t="n">
        <v>30.08</v>
      </c>
      <c r="G48" s="77" t="n">
        <v>69.68466181531</v>
      </c>
      <c r="H48" s="76" t="n">
        <v>295.17784</v>
      </c>
      <c r="I48" s="76" t="n">
        <v>270.2419</v>
      </c>
      <c r="J48" s="77" t="n">
        <v>-8.44776830130609</v>
      </c>
      <c r="K48" s="76" t="n">
        <v>17.68253</v>
      </c>
      <c r="L48" s="76" t="n">
        <v>25.52</v>
      </c>
      <c r="M48" s="77" t="n">
        <v>44.3232388125455</v>
      </c>
      <c r="N48" s="83"/>
      <c r="O48" s="79"/>
      <c r="P48" s="81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  <c r="EV48" s="79"/>
      <c r="EW48" s="79"/>
      <c r="EX48" s="79"/>
      <c r="EY48" s="79"/>
      <c r="EZ48" s="79"/>
      <c r="FA48" s="79"/>
      <c r="FB48" s="79"/>
      <c r="FC48" s="79"/>
      <c r="FD48" s="79"/>
      <c r="FE48" s="79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79"/>
      <c r="GD48" s="79"/>
      <c r="GE48" s="79"/>
      <c r="GF48" s="79"/>
      <c r="GG48" s="79"/>
      <c r="GH48" s="79"/>
    </row>
    <row r="49" customFormat="false" ht="10.5" hidden="false" customHeight="true" outlineLevel="0" collapsed="false">
      <c r="A49" s="24" t="s">
        <v>138</v>
      </c>
      <c r="B49" s="76" t="n">
        <v>35.98324</v>
      </c>
      <c r="C49" s="76" t="n">
        <v>48.6517</v>
      </c>
      <c r="D49" s="77" t="n">
        <v>35.206557274998</v>
      </c>
      <c r="E49" s="76" t="n">
        <v>5.09</v>
      </c>
      <c r="F49" s="76" t="n">
        <v>3.08</v>
      </c>
      <c r="G49" s="77" t="n">
        <v>-39.4891944990177</v>
      </c>
      <c r="H49" s="76" t="n">
        <v>37.3683</v>
      </c>
      <c r="I49" s="76" t="n">
        <v>51.62481</v>
      </c>
      <c r="J49" s="77" t="n">
        <v>38.1513475325342</v>
      </c>
      <c r="K49" s="76" t="n">
        <v>5.868</v>
      </c>
      <c r="L49" s="76" t="n">
        <v>3.85</v>
      </c>
      <c r="M49" s="77" t="n">
        <v>-34.3899113837764</v>
      </c>
      <c r="N49" s="83"/>
      <c r="O49" s="79"/>
      <c r="P49" s="81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  <c r="EV49" s="79"/>
      <c r="EW49" s="79"/>
      <c r="EX49" s="79"/>
      <c r="EY49" s="79"/>
      <c r="EZ49" s="79"/>
      <c r="FA49" s="79"/>
      <c r="FB49" s="79"/>
      <c r="FC49" s="79"/>
      <c r="FD49" s="79"/>
      <c r="FE49" s="79"/>
      <c r="FF49" s="79"/>
      <c r="FG49" s="79"/>
      <c r="FH49" s="79"/>
      <c r="FI49" s="79"/>
      <c r="FJ49" s="79"/>
      <c r="FK49" s="79"/>
      <c r="FL49" s="79"/>
      <c r="FM49" s="79"/>
      <c r="FN49" s="79"/>
      <c r="FO49" s="79"/>
      <c r="FP49" s="79"/>
      <c r="FQ49" s="79"/>
      <c r="FR49" s="79"/>
      <c r="FS49" s="79"/>
      <c r="FT49" s="79"/>
      <c r="FU49" s="79"/>
      <c r="FV49" s="79"/>
      <c r="FW49" s="79"/>
      <c r="FX49" s="79"/>
      <c r="FY49" s="79"/>
      <c r="FZ49" s="79"/>
      <c r="GA49" s="79"/>
      <c r="GB49" s="79"/>
      <c r="GC49" s="79"/>
      <c r="GD49" s="79"/>
      <c r="GE49" s="79"/>
      <c r="GF49" s="79"/>
      <c r="GG49" s="79"/>
      <c r="GH49" s="79"/>
    </row>
    <row r="50" customFormat="false" ht="10.5" hidden="false" customHeight="true" outlineLevel="0" collapsed="false">
      <c r="A50" s="84" t="s">
        <v>139</v>
      </c>
      <c r="B50" s="85" t="n">
        <v>214.881</v>
      </c>
      <c r="C50" s="85" t="n">
        <v>24.188</v>
      </c>
      <c r="D50" s="86" t="n">
        <v>-88.7435371205458</v>
      </c>
      <c r="E50" s="85" t="n">
        <v>22.255</v>
      </c>
      <c r="F50" s="85" t="n">
        <v>0.84</v>
      </c>
      <c r="G50" s="86" t="n">
        <v>-96.2255672882498</v>
      </c>
      <c r="H50" s="85" t="n">
        <v>207.39031</v>
      </c>
      <c r="I50" s="85" t="n">
        <v>41.41117</v>
      </c>
      <c r="J50" s="86" t="n">
        <v>-80.032254158837</v>
      </c>
      <c r="K50" s="85" t="n">
        <v>22.6476</v>
      </c>
      <c r="L50" s="85" t="n">
        <v>3.67</v>
      </c>
      <c r="M50" s="86" t="n">
        <v>-83.7951924265706</v>
      </c>
      <c r="N50" s="83"/>
      <c r="O50" s="79"/>
      <c r="P50" s="81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  <c r="EV50" s="79"/>
      <c r="EW50" s="79"/>
      <c r="EX50" s="79"/>
      <c r="EY50" s="79"/>
      <c r="EZ50" s="79"/>
      <c r="FA50" s="79"/>
      <c r="FB50" s="79"/>
      <c r="FC50" s="79"/>
      <c r="FD50" s="79"/>
      <c r="FE50" s="79"/>
      <c r="FF50" s="79"/>
      <c r="FG50" s="79"/>
      <c r="FH50" s="79"/>
      <c r="FI50" s="79"/>
      <c r="FJ50" s="79"/>
      <c r="FK50" s="79"/>
      <c r="FL50" s="79"/>
      <c r="FM50" s="79"/>
      <c r="FN50" s="79"/>
      <c r="FO50" s="79"/>
      <c r="FP50" s="79"/>
      <c r="FQ50" s="79"/>
      <c r="FR50" s="79"/>
      <c r="FS50" s="79"/>
      <c r="FT50" s="79"/>
      <c r="FU50" s="79"/>
      <c r="FV50" s="79"/>
      <c r="FW50" s="79"/>
      <c r="FX50" s="79"/>
      <c r="FY50" s="79"/>
      <c r="FZ50" s="79"/>
      <c r="GA50" s="79"/>
      <c r="GB50" s="79"/>
      <c r="GC50" s="79"/>
      <c r="GD50" s="79"/>
      <c r="GE50" s="79"/>
      <c r="GF50" s="79"/>
      <c r="GG50" s="79"/>
      <c r="GH50" s="79"/>
    </row>
    <row r="51" customFormat="false" ht="11.1" hidden="false" customHeight="true" outlineLevel="0" collapsed="false">
      <c r="A51" s="87"/>
      <c r="B51" s="88"/>
      <c r="C51" s="88"/>
      <c r="D51" s="89"/>
      <c r="E51" s="89"/>
      <c r="F51" s="89"/>
      <c r="G51" s="88"/>
      <c r="H51" s="90"/>
      <c r="I51" s="90"/>
      <c r="J51" s="91"/>
      <c r="K51" s="92"/>
      <c r="L51" s="92"/>
      <c r="M51" s="91" t="s">
        <v>140</v>
      </c>
      <c r="N51" s="93"/>
      <c r="O51" s="92"/>
      <c r="P51" s="81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79"/>
      <c r="FL51" s="79"/>
      <c r="FM51" s="79"/>
      <c r="FN51" s="79"/>
      <c r="FO51" s="79"/>
      <c r="FP51" s="79"/>
      <c r="FQ51" s="79"/>
      <c r="FR51" s="79"/>
      <c r="FS51" s="79"/>
      <c r="FT51" s="79"/>
      <c r="FU51" s="79"/>
      <c r="FV51" s="79"/>
      <c r="FW51" s="79"/>
      <c r="FX51" s="79"/>
      <c r="FY51" s="79"/>
      <c r="FZ51" s="79"/>
      <c r="GA51" s="79"/>
      <c r="GB51" s="79"/>
      <c r="GC51" s="79"/>
      <c r="GD51" s="79"/>
      <c r="GE51" s="79"/>
      <c r="GF51" s="79"/>
      <c r="GG51" s="79"/>
      <c r="GH51" s="79"/>
    </row>
    <row r="52" customFormat="false" ht="11.1" hidden="false" customHeight="true" outlineLevel="0" collapsed="false">
      <c r="A52" s="94" t="s">
        <v>52</v>
      </c>
      <c r="B52" s="88"/>
      <c r="C52" s="88"/>
      <c r="D52" s="89"/>
      <c r="E52" s="89"/>
      <c r="F52" s="89"/>
      <c r="G52" s="88"/>
      <c r="H52" s="90"/>
      <c r="I52" s="90"/>
      <c r="J52" s="91"/>
      <c r="K52" s="92"/>
      <c r="L52" s="92"/>
      <c r="M52" s="91"/>
      <c r="N52" s="93"/>
      <c r="O52" s="92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</row>
    <row r="53" customFormat="false" ht="11.1" hidden="false" customHeight="true" outlineLevel="0" collapsed="false">
      <c r="A53" s="95"/>
      <c r="B53" s="96" t="s">
        <v>99</v>
      </c>
      <c r="C53" s="96"/>
      <c r="D53" s="96"/>
      <c r="E53" s="96"/>
      <c r="F53" s="96"/>
      <c r="G53" s="96"/>
      <c r="H53" s="65" t="s">
        <v>100</v>
      </c>
      <c r="I53" s="65"/>
      <c r="J53" s="65"/>
      <c r="K53" s="65"/>
      <c r="L53" s="65"/>
      <c r="M53" s="65"/>
      <c r="N53" s="66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  <c r="EV53" s="79"/>
      <c r="EW53" s="79"/>
      <c r="EX53" s="79"/>
      <c r="EY53" s="79"/>
      <c r="EZ53" s="79"/>
      <c r="FA53" s="79"/>
      <c r="FB53" s="79"/>
      <c r="FC53" s="79"/>
      <c r="FD53" s="79"/>
      <c r="FE53" s="79"/>
      <c r="FF53" s="79"/>
      <c r="FG53" s="79"/>
      <c r="FH53" s="79"/>
      <c r="FI53" s="79"/>
      <c r="FJ53" s="79"/>
      <c r="FK53" s="79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79"/>
      <c r="FY53" s="79"/>
      <c r="FZ53" s="79"/>
      <c r="GA53" s="79"/>
      <c r="GB53" s="79"/>
      <c r="GC53" s="79"/>
      <c r="GD53" s="79"/>
      <c r="GE53" s="79"/>
      <c r="GF53" s="79"/>
      <c r="GG53" s="79"/>
      <c r="GH53" s="79"/>
    </row>
    <row r="54" customFormat="false" ht="11.1" hidden="false" customHeight="true" outlineLevel="0" collapsed="false">
      <c r="A54" s="97" t="s">
        <v>101</v>
      </c>
      <c r="B54" s="96" t="s">
        <v>7</v>
      </c>
      <c r="C54" s="96"/>
      <c r="D54" s="96"/>
      <c r="E54" s="96" t="s">
        <v>8</v>
      </c>
      <c r="F54" s="96"/>
      <c r="G54" s="96"/>
      <c r="H54" s="68" t="str">
        <f aca="false">+B54</f>
        <v>enero-noviembre</v>
      </c>
      <c r="I54" s="68"/>
      <c r="J54" s="68"/>
      <c r="K54" s="68" t="str">
        <f aca="false">+E54</f>
        <v>noviembre</v>
      </c>
      <c r="L54" s="68"/>
      <c r="M54" s="68"/>
      <c r="N54" s="68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  <c r="ET54" s="79"/>
      <c r="EU54" s="79"/>
      <c r="EV54" s="79"/>
      <c r="EW54" s="79"/>
      <c r="EX54" s="79"/>
      <c r="EY54" s="79"/>
      <c r="EZ54" s="79"/>
      <c r="FA54" s="79"/>
      <c r="FB54" s="79"/>
      <c r="FC54" s="79"/>
      <c r="FD54" s="79"/>
      <c r="FE54" s="79"/>
      <c r="FF54" s="79"/>
      <c r="FG54" s="79"/>
      <c r="FH54" s="79"/>
      <c r="FI54" s="79"/>
      <c r="FJ54" s="79"/>
      <c r="FK54" s="79"/>
      <c r="FL54" s="79"/>
      <c r="FM54" s="79"/>
      <c r="FN54" s="79"/>
      <c r="FO54" s="79"/>
      <c r="FP54" s="79"/>
      <c r="FQ54" s="79"/>
      <c r="FR54" s="79"/>
      <c r="FS54" s="79"/>
      <c r="FT54" s="79"/>
      <c r="FU54" s="79"/>
      <c r="FV54" s="79"/>
      <c r="FW54" s="79"/>
      <c r="FX54" s="79"/>
      <c r="FY54" s="79"/>
      <c r="FZ54" s="79"/>
      <c r="GA54" s="79"/>
      <c r="GB54" s="79"/>
      <c r="GC54" s="79"/>
      <c r="GD54" s="79"/>
      <c r="GE54" s="79"/>
      <c r="GF54" s="79"/>
      <c r="GG54" s="79"/>
      <c r="GH54" s="79"/>
    </row>
    <row r="55" customFormat="false" ht="11.1" hidden="false" customHeight="true" outlineLevel="0" collapsed="false">
      <c r="A55" s="98"/>
      <c r="B55" s="8" t="s">
        <v>9</v>
      </c>
      <c r="C55" s="8" t="s">
        <v>10</v>
      </c>
      <c r="D55" s="96" t="s">
        <v>11</v>
      </c>
      <c r="E55" s="8" t="s">
        <v>9</v>
      </c>
      <c r="F55" s="8" t="s">
        <v>10</v>
      </c>
      <c r="G55" s="96" t="s">
        <v>11</v>
      </c>
      <c r="H55" s="8" t="s">
        <v>9</v>
      </c>
      <c r="I55" s="8" t="s">
        <v>10</v>
      </c>
      <c r="J55" s="64" t="s">
        <v>11</v>
      </c>
      <c r="K55" s="8" t="s">
        <v>9</v>
      </c>
      <c r="L55" s="8" t="s">
        <v>10</v>
      </c>
      <c r="M55" s="65" t="s">
        <v>11</v>
      </c>
      <c r="N55" s="70"/>
      <c r="O55" s="9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  <c r="EV55" s="79"/>
      <c r="EW55" s="79"/>
      <c r="EX55" s="79"/>
      <c r="EY55" s="79"/>
      <c r="EZ55" s="79"/>
      <c r="FA55" s="79"/>
      <c r="FB55" s="79"/>
      <c r="FC55" s="79"/>
      <c r="FD55" s="79"/>
      <c r="FE55" s="79"/>
      <c r="FF55" s="79"/>
      <c r="FG55" s="79"/>
      <c r="FH55" s="79"/>
      <c r="FI55" s="79"/>
      <c r="FJ55" s="79"/>
      <c r="FK55" s="79"/>
      <c r="FL55" s="79"/>
      <c r="FM55" s="79"/>
      <c r="FN55" s="79"/>
      <c r="FO55" s="79"/>
      <c r="FP55" s="79"/>
      <c r="FQ55" s="79"/>
      <c r="FR55" s="79"/>
      <c r="FS55" s="79"/>
      <c r="FT55" s="79"/>
      <c r="FU55" s="79"/>
      <c r="FV55" s="79"/>
      <c r="FW55" s="79"/>
      <c r="FX55" s="79"/>
      <c r="FY55" s="79"/>
      <c r="FZ55" s="79"/>
      <c r="GA55" s="79"/>
      <c r="GB55" s="79"/>
      <c r="GC55" s="79"/>
      <c r="GD55" s="79"/>
      <c r="GE55" s="79"/>
      <c r="GF55" s="79"/>
      <c r="GG55" s="79"/>
      <c r="GH55" s="79"/>
    </row>
    <row r="56" customFormat="false" ht="12.75" hidden="false" customHeight="true" outlineLevel="0" collapsed="false">
      <c r="A56" s="23" t="s">
        <v>28</v>
      </c>
      <c r="B56" s="22"/>
      <c r="C56" s="22"/>
      <c r="D56" s="22"/>
      <c r="E56" s="22"/>
      <c r="F56" s="22"/>
      <c r="G56" s="22"/>
      <c r="H56" s="71"/>
      <c r="I56" s="71"/>
      <c r="J56" s="100"/>
      <c r="K56" s="71"/>
      <c r="L56" s="71"/>
      <c r="M56" s="101"/>
      <c r="N56" s="102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  <c r="EV56" s="79"/>
      <c r="EW56" s="79"/>
      <c r="EX56" s="79"/>
      <c r="EY56" s="79"/>
      <c r="EZ56" s="79"/>
      <c r="FA56" s="79"/>
      <c r="FB56" s="79"/>
      <c r="FC56" s="79"/>
      <c r="FD56" s="79"/>
      <c r="FE56" s="79"/>
      <c r="FF56" s="79"/>
      <c r="FG56" s="79"/>
      <c r="FH56" s="79"/>
      <c r="FI56" s="79"/>
      <c r="FJ56" s="79"/>
      <c r="FK56" s="79"/>
      <c r="FL56" s="79"/>
      <c r="FM56" s="79"/>
      <c r="FN56" s="79"/>
      <c r="FO56" s="79"/>
      <c r="FP56" s="79"/>
      <c r="FQ56" s="79"/>
      <c r="FR56" s="79"/>
      <c r="FS56" s="79"/>
      <c r="FT56" s="79"/>
      <c r="FU56" s="79"/>
      <c r="FV56" s="79"/>
      <c r="FW56" s="79"/>
      <c r="FX56" s="79"/>
      <c r="FY56" s="79"/>
      <c r="FZ56" s="79"/>
      <c r="GA56" s="79"/>
      <c r="GB56" s="79"/>
      <c r="GC56" s="79"/>
      <c r="GD56" s="79"/>
      <c r="GE56" s="79"/>
      <c r="GF56" s="79"/>
      <c r="GG56" s="79"/>
      <c r="GH56" s="79"/>
    </row>
    <row r="57" customFormat="false" ht="10.5" hidden="false" customHeight="true" outlineLevel="0" collapsed="false">
      <c r="A57" s="24" t="s">
        <v>141</v>
      </c>
      <c r="B57" s="76" t="n">
        <v>9405531.3067</v>
      </c>
      <c r="C57" s="76" t="n">
        <v>9956926.8094</v>
      </c>
      <c r="D57" s="77" t="n">
        <v>5.86245991555221</v>
      </c>
      <c r="E57" s="76" t="n">
        <v>1069294.79</v>
      </c>
      <c r="F57" s="76" t="n">
        <v>1022380.63</v>
      </c>
      <c r="G57" s="77" t="n">
        <v>-4.38739255430207</v>
      </c>
      <c r="H57" s="76" t="n">
        <v>9405531.3067</v>
      </c>
      <c r="I57" s="76" t="n">
        <v>9956926.8094</v>
      </c>
      <c r="J57" s="77" t="n">
        <v>5.86245991555221</v>
      </c>
      <c r="K57" s="76" t="n">
        <v>1069294.79</v>
      </c>
      <c r="L57" s="76" t="n">
        <v>1022380.63</v>
      </c>
      <c r="M57" s="77" t="n">
        <v>-4.38739255430207</v>
      </c>
      <c r="N57" s="102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  <c r="FF57" s="79"/>
      <c r="FG57" s="79"/>
      <c r="FH57" s="79"/>
      <c r="FI57" s="79"/>
      <c r="FJ57" s="79"/>
      <c r="FK57" s="79"/>
      <c r="FL57" s="79"/>
      <c r="FM57" s="79"/>
      <c r="FN57" s="79"/>
      <c r="FO57" s="79"/>
      <c r="FP57" s="79"/>
      <c r="FQ57" s="79"/>
      <c r="FR57" s="79"/>
      <c r="FS57" s="79"/>
      <c r="FT57" s="79"/>
      <c r="FU57" s="79"/>
      <c r="FV57" s="79"/>
      <c r="FW57" s="79"/>
      <c r="FX57" s="79"/>
      <c r="FY57" s="79"/>
      <c r="FZ57" s="79"/>
      <c r="GA57" s="79"/>
      <c r="GB57" s="79"/>
      <c r="GC57" s="79"/>
      <c r="GD57" s="79"/>
      <c r="GE57" s="79"/>
      <c r="GF57" s="79"/>
      <c r="GG57" s="79"/>
      <c r="GH57" s="79"/>
    </row>
    <row r="58" customFormat="false" ht="10.5" hidden="false" customHeight="true" outlineLevel="0" collapsed="false">
      <c r="A58" s="23"/>
      <c r="B58" s="76"/>
      <c r="C58" s="76"/>
      <c r="D58" s="77"/>
      <c r="E58" s="76"/>
      <c r="F58" s="76"/>
      <c r="G58" s="77"/>
      <c r="H58" s="76"/>
      <c r="I58" s="76"/>
      <c r="J58" s="77"/>
      <c r="K58" s="76"/>
      <c r="L58" s="76"/>
      <c r="M58" s="77"/>
      <c r="N58" s="102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79"/>
      <c r="FY58" s="79"/>
      <c r="FZ58" s="79"/>
      <c r="GA58" s="79"/>
      <c r="GB58" s="79"/>
      <c r="GC58" s="79"/>
      <c r="GD58" s="79"/>
      <c r="GE58" s="79"/>
      <c r="GF58" s="79"/>
      <c r="GG58" s="79"/>
      <c r="GH58" s="79"/>
    </row>
    <row r="59" customFormat="false" ht="10.5" hidden="false" customHeight="true" outlineLevel="0" collapsed="false">
      <c r="A59" s="23" t="s">
        <v>142</v>
      </c>
      <c r="B59" s="76"/>
      <c r="C59" s="76"/>
      <c r="D59" s="77"/>
      <c r="E59" s="76"/>
      <c r="F59" s="76"/>
      <c r="G59" s="77"/>
      <c r="H59" s="76"/>
      <c r="I59" s="76"/>
      <c r="J59" s="77"/>
      <c r="K59" s="76"/>
      <c r="L59" s="76"/>
      <c r="M59" s="77"/>
      <c r="N59" s="102"/>
      <c r="O59" s="103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  <c r="FF59" s="79"/>
      <c r="FG59" s="79"/>
      <c r="FH59" s="79"/>
      <c r="FI59" s="79"/>
      <c r="FJ59" s="79"/>
      <c r="FK59" s="79"/>
      <c r="FL59" s="79"/>
      <c r="FM59" s="79"/>
      <c r="FN59" s="79"/>
      <c r="FO59" s="79"/>
      <c r="FP59" s="79"/>
      <c r="FQ59" s="79"/>
      <c r="FR59" s="79"/>
      <c r="FS59" s="79"/>
      <c r="FT59" s="79"/>
      <c r="FU59" s="79"/>
      <c r="FV59" s="79"/>
      <c r="FW59" s="79"/>
      <c r="FX59" s="79"/>
      <c r="FY59" s="79"/>
      <c r="FZ59" s="79"/>
      <c r="GA59" s="79"/>
      <c r="GB59" s="79"/>
      <c r="GC59" s="79"/>
      <c r="GD59" s="79"/>
      <c r="GE59" s="79"/>
      <c r="GF59" s="79"/>
      <c r="GG59" s="79"/>
      <c r="GH59" s="79"/>
    </row>
    <row r="60" customFormat="false" ht="10.5" hidden="false" customHeight="true" outlineLevel="0" collapsed="false">
      <c r="A60" s="23" t="s">
        <v>143</v>
      </c>
      <c r="B60" s="76"/>
      <c r="C60" s="76"/>
      <c r="D60" s="77"/>
      <c r="E60" s="76"/>
      <c r="F60" s="76"/>
      <c r="G60" s="77"/>
      <c r="H60" s="76"/>
      <c r="I60" s="76"/>
      <c r="J60" s="77"/>
      <c r="K60" s="76"/>
      <c r="L60" s="76"/>
      <c r="M60" s="77"/>
      <c r="N60" s="102"/>
      <c r="O60" s="103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  <c r="FF60" s="79"/>
      <c r="FG60" s="79"/>
      <c r="FH60" s="79"/>
      <c r="FI60" s="79"/>
      <c r="FJ60" s="79"/>
      <c r="FK60" s="79"/>
      <c r="FL60" s="79"/>
      <c r="FM60" s="79"/>
      <c r="FN60" s="79"/>
      <c r="FO60" s="79"/>
      <c r="FP60" s="79"/>
      <c r="FQ60" s="79"/>
      <c r="FR60" s="79"/>
      <c r="FS60" s="79"/>
      <c r="FT60" s="79"/>
      <c r="FU60" s="79"/>
      <c r="FV60" s="79"/>
      <c r="FW60" s="79"/>
      <c r="FX60" s="79"/>
      <c r="FY60" s="79"/>
      <c r="FZ60" s="79"/>
      <c r="GA60" s="79"/>
      <c r="GB60" s="79"/>
      <c r="GC60" s="79"/>
      <c r="GD60" s="79"/>
      <c r="GE60" s="79"/>
      <c r="GF60" s="79"/>
      <c r="GG60" s="79"/>
      <c r="GH60" s="79"/>
    </row>
    <row r="61" customFormat="false" ht="10.5" hidden="false" customHeight="true" outlineLevel="0" collapsed="false">
      <c r="A61" s="24" t="s">
        <v>144</v>
      </c>
      <c r="B61" s="76" t="n">
        <v>32370.76599</v>
      </c>
      <c r="C61" s="76" t="n">
        <v>40222.80638</v>
      </c>
      <c r="D61" s="77" t="n">
        <v>24.2565788910453</v>
      </c>
      <c r="E61" s="76" t="n">
        <v>2242.99469</v>
      </c>
      <c r="F61" s="76" t="n">
        <v>2034</v>
      </c>
      <c r="G61" s="77" t="n">
        <v>-9.31766316397297</v>
      </c>
      <c r="H61" s="76" t="n">
        <v>31193.5171</v>
      </c>
      <c r="I61" s="76" t="n">
        <v>35158.35911</v>
      </c>
      <c r="J61" s="77" t="n">
        <v>12.7104680029813</v>
      </c>
      <c r="K61" s="76" t="n">
        <v>3291.25818</v>
      </c>
      <c r="L61" s="76" t="n">
        <v>4170.5</v>
      </c>
      <c r="M61" s="77" t="n">
        <v>26.7144590887124</v>
      </c>
      <c r="N61" s="102"/>
      <c r="O61" s="103"/>
      <c r="P61" s="104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  <c r="EV61" s="79"/>
      <c r="EW61" s="79"/>
      <c r="EX61" s="79"/>
      <c r="EY61" s="79"/>
      <c r="EZ61" s="79"/>
      <c r="FA61" s="79"/>
      <c r="FB61" s="79"/>
      <c r="FC61" s="79"/>
      <c r="FD61" s="79"/>
      <c r="FE61" s="79"/>
      <c r="FF61" s="79"/>
      <c r="FG61" s="79"/>
      <c r="FH61" s="79"/>
      <c r="FI61" s="79"/>
      <c r="FJ61" s="79"/>
      <c r="FK61" s="79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79"/>
      <c r="FY61" s="79"/>
      <c r="FZ61" s="79"/>
      <c r="GA61" s="79"/>
      <c r="GB61" s="79"/>
      <c r="GC61" s="79"/>
      <c r="GD61" s="79"/>
      <c r="GE61" s="79"/>
      <c r="GF61" s="79"/>
      <c r="GG61" s="79"/>
      <c r="GH61" s="79"/>
    </row>
    <row r="62" customFormat="false" ht="10.5" hidden="false" customHeight="true" outlineLevel="0" collapsed="false">
      <c r="A62" s="23" t="s">
        <v>145</v>
      </c>
      <c r="B62" s="76"/>
      <c r="C62" s="76"/>
      <c r="D62" s="77"/>
      <c r="E62" s="76"/>
      <c r="F62" s="76"/>
      <c r="G62" s="77"/>
      <c r="H62" s="76"/>
      <c r="I62" s="76"/>
      <c r="J62" s="77"/>
      <c r="K62" s="76"/>
      <c r="L62" s="76"/>
      <c r="M62" s="77"/>
      <c r="N62" s="102"/>
      <c r="O62" s="103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  <c r="EV62" s="79"/>
      <c r="EW62" s="79"/>
      <c r="EX62" s="79"/>
      <c r="EY62" s="79"/>
      <c r="EZ62" s="79"/>
      <c r="FA62" s="79"/>
      <c r="FB62" s="79"/>
      <c r="FC62" s="79"/>
      <c r="FD62" s="79"/>
      <c r="FE62" s="79"/>
      <c r="FF62" s="79"/>
      <c r="FG62" s="79"/>
      <c r="FH62" s="79"/>
      <c r="FI62" s="79"/>
      <c r="FJ62" s="79"/>
      <c r="FK62" s="79"/>
      <c r="FL62" s="79"/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79"/>
      <c r="FY62" s="79"/>
      <c r="FZ62" s="79"/>
      <c r="GA62" s="79"/>
      <c r="GB62" s="79"/>
      <c r="GC62" s="79"/>
      <c r="GD62" s="79"/>
      <c r="GE62" s="79"/>
      <c r="GF62" s="79"/>
      <c r="GG62" s="79"/>
      <c r="GH62" s="79"/>
    </row>
    <row r="63" customFormat="false" ht="10.5" hidden="false" customHeight="true" outlineLevel="0" collapsed="false">
      <c r="A63" s="24" t="s">
        <v>146</v>
      </c>
      <c r="B63" s="76" t="n">
        <v>175.133</v>
      </c>
      <c r="C63" s="22" t="n">
        <v>339.667444444444</v>
      </c>
      <c r="D63" s="77" t="n">
        <v>93.9482818454797</v>
      </c>
      <c r="E63" s="76" t="n">
        <v>52.51</v>
      </c>
      <c r="F63" s="22" t="n">
        <v>115.444444444444</v>
      </c>
      <c r="G63" s="77" t="n">
        <v>119.852303264986</v>
      </c>
      <c r="H63" s="76" t="n">
        <v>172.733</v>
      </c>
      <c r="I63" s="76" t="n">
        <v>344.014</v>
      </c>
      <c r="J63" s="77" t="n">
        <v>99.1593962937019</v>
      </c>
      <c r="K63" s="76" t="n">
        <v>50.11</v>
      </c>
      <c r="L63" s="76" t="n">
        <v>115.1</v>
      </c>
      <c r="M63" s="77" t="n">
        <v>129.694671722211</v>
      </c>
      <c r="N63" s="102"/>
      <c r="O63" s="103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  <c r="EV63" s="79"/>
      <c r="EW63" s="79"/>
      <c r="EX63" s="79"/>
      <c r="EY63" s="79"/>
      <c r="EZ63" s="79"/>
      <c r="FA63" s="79"/>
      <c r="FB63" s="79"/>
      <c r="FC63" s="79"/>
      <c r="FD63" s="79"/>
      <c r="FE63" s="79"/>
      <c r="FF63" s="79"/>
      <c r="FG63" s="79"/>
      <c r="FH63" s="79"/>
      <c r="FI63" s="79"/>
      <c r="FJ63" s="79"/>
      <c r="FK63" s="79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79"/>
      <c r="FY63" s="79"/>
      <c r="FZ63" s="79"/>
      <c r="GA63" s="79"/>
      <c r="GB63" s="79"/>
      <c r="GC63" s="79"/>
      <c r="GD63" s="79"/>
      <c r="GE63" s="79"/>
      <c r="GF63" s="79"/>
      <c r="GG63" s="79"/>
      <c r="GH63" s="79"/>
    </row>
    <row r="64" customFormat="false" ht="10.5" hidden="false" customHeight="true" outlineLevel="0" collapsed="false">
      <c r="A64" s="24" t="s">
        <v>34</v>
      </c>
      <c r="B64" s="76" t="n">
        <v>7.818965</v>
      </c>
      <c r="C64" s="22" t="n">
        <v>5</v>
      </c>
      <c r="D64" s="78" t="n">
        <v>-36.0529174897189</v>
      </c>
      <c r="E64" s="76" t="n">
        <v>0.35137</v>
      </c>
      <c r="F64" s="22" t="n">
        <v>0.4</v>
      </c>
      <c r="G64" s="78" t="n">
        <v>13.8401115633093</v>
      </c>
      <c r="H64" s="76" t="n">
        <v>8.109685</v>
      </c>
      <c r="I64" s="22" t="n">
        <v>5</v>
      </c>
      <c r="J64" s="78" t="n">
        <v>-38.3453241402101</v>
      </c>
      <c r="K64" s="76" t="n">
        <v>0.35137</v>
      </c>
      <c r="L64" s="22" t="n">
        <v>0.4</v>
      </c>
      <c r="M64" s="77" t="n">
        <v>13.8401115633093</v>
      </c>
      <c r="N64" s="102"/>
      <c r="O64" s="103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  <c r="EV64" s="79"/>
      <c r="EW64" s="79"/>
      <c r="EX64" s="79"/>
      <c r="EY64" s="79"/>
      <c r="EZ64" s="79"/>
      <c r="FA64" s="79"/>
      <c r="FB64" s="79"/>
      <c r="FC64" s="79"/>
      <c r="FD64" s="79"/>
      <c r="FE64" s="79"/>
      <c r="FF64" s="79"/>
      <c r="FG64" s="79"/>
      <c r="FH64" s="79"/>
      <c r="FI64" s="79"/>
      <c r="FJ64" s="79"/>
      <c r="FK64" s="79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79"/>
      <c r="FY64" s="79"/>
      <c r="FZ64" s="79"/>
      <c r="GA64" s="79"/>
      <c r="GB64" s="79"/>
      <c r="GC64" s="79"/>
      <c r="GD64" s="79"/>
      <c r="GE64" s="79"/>
      <c r="GF64" s="79"/>
      <c r="GG64" s="79"/>
      <c r="GH64" s="79"/>
    </row>
    <row r="65" customFormat="false" ht="10.5" hidden="false" customHeight="true" outlineLevel="0" collapsed="false">
      <c r="A65" s="24" t="s">
        <v>33</v>
      </c>
      <c r="B65" s="76" t="n">
        <v>35.117</v>
      </c>
      <c r="C65" s="76" t="n">
        <v>97.481</v>
      </c>
      <c r="D65" s="77" t="n">
        <v>177.589201811089</v>
      </c>
      <c r="E65" s="76" t="n">
        <v>2.597</v>
      </c>
      <c r="F65" s="22" t="n">
        <v>16.4</v>
      </c>
      <c r="G65" s="77" t="n">
        <v>531.497882171737</v>
      </c>
      <c r="H65" s="76" t="n">
        <v>35.117</v>
      </c>
      <c r="I65" s="76" t="n">
        <v>81.081</v>
      </c>
      <c r="J65" s="77" t="n">
        <v>130.888173818948</v>
      </c>
      <c r="K65" s="76" t="n">
        <v>2.597</v>
      </c>
      <c r="L65" s="76" t="s">
        <v>86</v>
      </c>
      <c r="M65" s="77" t="n">
        <v>-100</v>
      </c>
      <c r="N65" s="102"/>
      <c r="O65" s="103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  <c r="EV65" s="79"/>
      <c r="EW65" s="79"/>
      <c r="EX65" s="79"/>
      <c r="EY65" s="79"/>
      <c r="EZ65" s="79"/>
      <c r="FA65" s="79"/>
      <c r="FB65" s="79"/>
      <c r="FC65" s="79"/>
      <c r="FD65" s="79"/>
      <c r="FE65" s="79"/>
      <c r="FF65" s="79"/>
      <c r="FG65" s="79"/>
      <c r="FH65" s="79"/>
      <c r="FI65" s="79"/>
      <c r="FJ65" s="79"/>
      <c r="FK65" s="79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79"/>
      <c r="FY65" s="79"/>
      <c r="FZ65" s="79"/>
      <c r="GA65" s="79"/>
      <c r="GB65" s="79"/>
      <c r="GC65" s="79"/>
      <c r="GD65" s="79"/>
      <c r="GE65" s="79"/>
      <c r="GF65" s="79"/>
      <c r="GG65" s="79"/>
      <c r="GH65" s="79"/>
    </row>
    <row r="66" customFormat="false" ht="10.5" hidden="false" customHeight="true" outlineLevel="0" collapsed="false">
      <c r="A66" s="24" t="s">
        <v>147</v>
      </c>
      <c r="B66" s="76" t="n">
        <v>84.973</v>
      </c>
      <c r="C66" s="76" t="n">
        <v>3.296</v>
      </c>
      <c r="D66" s="77" t="n">
        <v>-96.1211208266155</v>
      </c>
      <c r="E66" s="22" t="n">
        <v>14.098</v>
      </c>
      <c r="F66" s="76" t="n">
        <v>0</v>
      </c>
      <c r="G66" s="77" t="n">
        <v>-100</v>
      </c>
      <c r="H66" s="76" t="n">
        <v>84.973</v>
      </c>
      <c r="I66" s="76" t="n">
        <v>3.296</v>
      </c>
      <c r="J66" s="77" t="n">
        <v>-96.1211208266155</v>
      </c>
      <c r="K66" s="76" t="n">
        <v>14.098</v>
      </c>
      <c r="L66" s="76" t="s">
        <v>86</v>
      </c>
      <c r="M66" s="77" t="n">
        <v>-100</v>
      </c>
      <c r="N66" s="102"/>
      <c r="O66" s="103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  <c r="FK66" s="79"/>
      <c r="FL66" s="79"/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79"/>
      <c r="FY66" s="79"/>
      <c r="FZ66" s="79"/>
      <c r="GA66" s="79"/>
      <c r="GB66" s="79"/>
      <c r="GC66" s="79"/>
      <c r="GD66" s="79"/>
      <c r="GE66" s="79"/>
      <c r="GF66" s="79"/>
      <c r="GG66" s="79"/>
      <c r="GH66" s="79"/>
    </row>
    <row r="67" customFormat="false" ht="10.5" hidden="false" customHeight="true" outlineLevel="0" collapsed="false">
      <c r="A67" s="24" t="s">
        <v>32</v>
      </c>
      <c r="B67" s="76" t="n">
        <v>30.436</v>
      </c>
      <c r="C67" s="76" t="n">
        <v>8.474</v>
      </c>
      <c r="D67" s="77" t="n">
        <v>-72.1579708240242</v>
      </c>
      <c r="E67" s="76" t="n">
        <v>4.846</v>
      </c>
      <c r="F67" s="22" t="n">
        <v>0.3</v>
      </c>
      <c r="G67" s="77" t="n">
        <v>-93.8093272802311</v>
      </c>
      <c r="H67" s="76" t="n">
        <v>30.348823</v>
      </c>
      <c r="I67" s="76" t="n">
        <v>8.474</v>
      </c>
      <c r="J67" s="77" t="n">
        <v>-72.0779945897737</v>
      </c>
      <c r="K67" s="76" t="n">
        <v>5.1684</v>
      </c>
      <c r="L67" s="22" t="s">
        <v>86</v>
      </c>
      <c r="M67" s="77" t="n">
        <v>-94.1954957046668</v>
      </c>
      <c r="N67" s="102"/>
      <c r="O67" s="103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  <c r="EV67" s="79"/>
      <c r="EW67" s="79"/>
      <c r="EX67" s="79"/>
      <c r="EY67" s="79"/>
      <c r="EZ67" s="79"/>
      <c r="FA67" s="79"/>
      <c r="FB67" s="79"/>
      <c r="FC67" s="79"/>
      <c r="FD67" s="79"/>
      <c r="FE67" s="79"/>
      <c r="FF67" s="79"/>
      <c r="FG67" s="79"/>
      <c r="FH67" s="79"/>
      <c r="FI67" s="79"/>
      <c r="FJ67" s="79"/>
      <c r="FK67" s="79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79"/>
      <c r="FY67" s="79"/>
      <c r="FZ67" s="79"/>
      <c r="GA67" s="79"/>
      <c r="GB67" s="79"/>
      <c r="GC67" s="79"/>
      <c r="GD67" s="79"/>
      <c r="GE67" s="79"/>
      <c r="GF67" s="79"/>
      <c r="GG67" s="79"/>
      <c r="GH67" s="79"/>
    </row>
    <row r="68" customFormat="false" ht="11.25" hidden="false" customHeight="true" outlineLevel="0" collapsed="false">
      <c r="A68" s="23"/>
      <c r="B68" s="76"/>
      <c r="C68" s="76"/>
      <c r="D68" s="77"/>
      <c r="E68" s="76"/>
      <c r="F68" s="76"/>
      <c r="G68" s="77"/>
      <c r="H68" s="76"/>
      <c r="I68" s="76"/>
      <c r="J68" s="77"/>
      <c r="K68" s="76"/>
      <c r="L68" s="76"/>
      <c r="M68" s="77"/>
      <c r="N68" s="102"/>
      <c r="O68" s="103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  <c r="FK68" s="79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79"/>
      <c r="FY68" s="79"/>
      <c r="FZ68" s="79"/>
      <c r="GA68" s="79"/>
      <c r="GB68" s="79"/>
      <c r="GC68" s="79"/>
      <c r="GD68" s="79"/>
      <c r="GE68" s="79"/>
      <c r="GF68" s="79"/>
      <c r="GG68" s="79"/>
      <c r="GH68" s="79"/>
    </row>
    <row r="69" customFormat="false" ht="10.5" hidden="false" customHeight="true" outlineLevel="0" collapsed="false">
      <c r="A69" s="23" t="s">
        <v>148</v>
      </c>
      <c r="B69" s="76"/>
      <c r="C69" s="76"/>
      <c r="D69" s="77"/>
      <c r="E69" s="76"/>
      <c r="F69" s="76"/>
      <c r="G69" s="77"/>
      <c r="H69" s="76"/>
      <c r="I69" s="76"/>
      <c r="J69" s="77"/>
      <c r="K69" s="76"/>
      <c r="L69" s="76"/>
      <c r="M69" s="77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  <c r="FK69" s="79"/>
      <c r="FL69" s="79"/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79"/>
      <c r="FY69" s="79"/>
      <c r="FZ69" s="79"/>
      <c r="GA69" s="79"/>
      <c r="GB69" s="79"/>
      <c r="GC69" s="79"/>
      <c r="GD69" s="79"/>
      <c r="GE69" s="79"/>
      <c r="GF69" s="79"/>
      <c r="GG69" s="79"/>
      <c r="GH69" s="79"/>
    </row>
    <row r="70" customFormat="false" ht="10.5" hidden="false" customHeight="true" outlineLevel="0" collapsed="false">
      <c r="A70" s="24" t="s">
        <v>149</v>
      </c>
      <c r="B70" s="76" t="n">
        <v>4942.34296</v>
      </c>
      <c r="C70" s="76" t="n">
        <v>4660.14353</v>
      </c>
      <c r="D70" s="77" t="n">
        <v>-5.70983099076558</v>
      </c>
      <c r="E70" s="76" t="n">
        <v>465.06274</v>
      </c>
      <c r="F70" s="76" t="n">
        <v>413.2</v>
      </c>
      <c r="G70" s="77" t="n">
        <v>-11.1517727694117</v>
      </c>
      <c r="H70" s="76" t="n">
        <v>4996.1885</v>
      </c>
      <c r="I70" s="76" t="n">
        <v>4707.69509</v>
      </c>
      <c r="J70" s="77" t="n">
        <v>-5.77426992596458</v>
      </c>
      <c r="K70" s="76" t="n">
        <v>469.83816</v>
      </c>
      <c r="L70" s="76" t="n">
        <v>418.4</v>
      </c>
      <c r="M70" s="77" t="n">
        <v>-10.9480592210731</v>
      </c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  <c r="FF70" s="79"/>
      <c r="FG70" s="79"/>
      <c r="FH70" s="79"/>
      <c r="FI70" s="79"/>
      <c r="FJ70" s="79"/>
      <c r="FK70" s="79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79"/>
      <c r="FY70" s="79"/>
      <c r="FZ70" s="79"/>
      <c r="GA70" s="79"/>
      <c r="GB70" s="79"/>
      <c r="GC70" s="79"/>
      <c r="GD70" s="79"/>
      <c r="GE70" s="79"/>
      <c r="GF70" s="79"/>
      <c r="GG70" s="79"/>
      <c r="GH70" s="79"/>
    </row>
    <row r="71" customFormat="false" ht="10.5" hidden="false" customHeight="true" outlineLevel="0" collapsed="false">
      <c r="A71" s="24" t="s">
        <v>150</v>
      </c>
      <c r="B71" s="76" t="n">
        <v>18703.14562</v>
      </c>
      <c r="C71" s="76" t="n">
        <v>19666.50305</v>
      </c>
      <c r="D71" s="77" t="n">
        <v>5.15077757278353</v>
      </c>
      <c r="E71" s="76" t="n">
        <v>1881.94758</v>
      </c>
      <c r="F71" s="76" t="n">
        <v>1934.9</v>
      </c>
      <c r="G71" s="77" t="n">
        <v>2.81370323821668</v>
      </c>
      <c r="H71" s="76" t="n">
        <v>18475.09322</v>
      </c>
      <c r="I71" s="76" t="n">
        <v>19828.989511</v>
      </c>
      <c r="J71" s="77" t="n">
        <v>7.32822440935972</v>
      </c>
      <c r="K71" s="76" t="n">
        <v>1927.5013</v>
      </c>
      <c r="L71" s="76" t="n">
        <v>1838.1</v>
      </c>
      <c r="M71" s="77" t="n">
        <v>-4.63819661237066</v>
      </c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  <c r="EV71" s="79"/>
      <c r="EW71" s="79"/>
      <c r="EX71" s="79"/>
      <c r="EY71" s="79"/>
      <c r="EZ71" s="79"/>
      <c r="FA71" s="79"/>
      <c r="FB71" s="79"/>
      <c r="FC71" s="79"/>
      <c r="FD71" s="79"/>
      <c r="FE71" s="79"/>
      <c r="FF71" s="79"/>
      <c r="FG71" s="79"/>
      <c r="FH71" s="79"/>
      <c r="FI71" s="79"/>
      <c r="FJ71" s="79"/>
      <c r="FK71" s="79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79"/>
      <c r="FY71" s="79"/>
      <c r="FZ71" s="79"/>
      <c r="GA71" s="79"/>
      <c r="GB71" s="79"/>
      <c r="GC71" s="79"/>
      <c r="GD71" s="79"/>
      <c r="GE71" s="79"/>
      <c r="GF71" s="79"/>
      <c r="GG71" s="79"/>
      <c r="GH71" s="79"/>
    </row>
    <row r="72" customFormat="false" ht="10.5" hidden="false" customHeight="true" outlineLevel="0" collapsed="false">
      <c r="A72" s="24" t="s">
        <v>151</v>
      </c>
      <c r="B72" s="76" t="n">
        <v>12023.01903</v>
      </c>
      <c r="C72" s="76" t="n">
        <v>13828.95098</v>
      </c>
      <c r="D72" s="77" t="n">
        <v>15.0206195756142</v>
      </c>
      <c r="E72" s="76" t="n">
        <v>934.22826</v>
      </c>
      <c r="F72" s="76" t="n">
        <v>1220.8</v>
      </c>
      <c r="G72" s="77" t="n">
        <v>30.674702561449</v>
      </c>
      <c r="H72" s="76" t="n">
        <v>11966.59717</v>
      </c>
      <c r="I72" s="76" t="n">
        <v>13732.10273</v>
      </c>
      <c r="J72" s="77" t="n">
        <v>14.7536140384677</v>
      </c>
      <c r="K72" s="76" t="n">
        <v>1037.5661</v>
      </c>
      <c r="L72" s="76" t="n">
        <v>1148.5</v>
      </c>
      <c r="M72" s="77" t="n">
        <v>10.6917429164272</v>
      </c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  <c r="FF72" s="79"/>
      <c r="FG72" s="79"/>
      <c r="FH72" s="79"/>
      <c r="FI72" s="79"/>
      <c r="FJ72" s="79"/>
      <c r="FK72" s="79"/>
      <c r="FL72" s="79"/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79"/>
      <c r="FY72" s="79"/>
      <c r="FZ72" s="79"/>
      <c r="GA72" s="79"/>
      <c r="GB72" s="79"/>
      <c r="GC72" s="79"/>
      <c r="GD72" s="79"/>
      <c r="GE72" s="79"/>
      <c r="GF72" s="79"/>
      <c r="GG72" s="79"/>
      <c r="GH72" s="79"/>
    </row>
    <row r="73" customFormat="false" ht="10.5" hidden="false" customHeight="true" outlineLevel="0" collapsed="false">
      <c r="A73" s="24" t="s">
        <v>152</v>
      </c>
      <c r="B73" s="76" t="n">
        <v>2444.34135</v>
      </c>
      <c r="C73" s="76" t="n">
        <v>2654.30274</v>
      </c>
      <c r="D73" s="77" t="n">
        <v>8.58969186116336</v>
      </c>
      <c r="E73" s="76" t="n">
        <v>223.19396</v>
      </c>
      <c r="F73" s="76" t="n">
        <v>295.9</v>
      </c>
      <c r="G73" s="77" t="n">
        <v>32.5752721982262</v>
      </c>
      <c r="H73" s="76" t="n">
        <v>2470.37695</v>
      </c>
      <c r="I73" s="76" t="n">
        <v>2593.52976</v>
      </c>
      <c r="J73" s="77" t="n">
        <v>4.98518292926915</v>
      </c>
      <c r="K73" s="76" t="n">
        <v>226.84357</v>
      </c>
      <c r="L73" s="76" t="n">
        <v>241.5</v>
      </c>
      <c r="M73" s="77" t="n">
        <v>6.46102951033614</v>
      </c>
      <c r="O73" s="79"/>
      <c r="P73" s="79"/>
      <c r="Q73" s="79"/>
      <c r="R73" s="79"/>
      <c r="S73" s="105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  <c r="FI73" s="79"/>
      <c r="FJ73" s="79"/>
      <c r="FK73" s="79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79"/>
      <c r="FY73" s="79"/>
      <c r="FZ73" s="79"/>
      <c r="GA73" s="79"/>
      <c r="GB73" s="79"/>
      <c r="GC73" s="79"/>
      <c r="GD73" s="79"/>
      <c r="GE73" s="79"/>
      <c r="GF73" s="79"/>
      <c r="GG73" s="79"/>
      <c r="GH73" s="79"/>
    </row>
    <row r="74" customFormat="false" ht="10.5" hidden="false" customHeight="true" outlineLevel="0" collapsed="false">
      <c r="A74" s="24" t="s">
        <v>153</v>
      </c>
      <c r="B74" s="76" t="n">
        <v>672.30606</v>
      </c>
      <c r="C74" s="76" t="n">
        <v>745.686</v>
      </c>
      <c r="D74" s="77" t="n">
        <v>10.9146628843417</v>
      </c>
      <c r="E74" s="76" t="n">
        <v>72.1207</v>
      </c>
      <c r="F74" s="76" t="n">
        <v>59.1</v>
      </c>
      <c r="G74" s="77" t="n">
        <v>-18.0540399635611</v>
      </c>
      <c r="H74" s="76" t="n">
        <v>669.50176</v>
      </c>
      <c r="I74" s="76" t="n">
        <v>743.94232</v>
      </c>
      <c r="J74" s="77" t="n">
        <v>11.118799747442</v>
      </c>
      <c r="K74" s="76" t="n">
        <v>68.49253</v>
      </c>
      <c r="L74" s="76" t="n">
        <v>64.2</v>
      </c>
      <c r="M74" s="77" t="n">
        <v>-6.26715059291867</v>
      </c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  <c r="FF74" s="79"/>
      <c r="FG74" s="79"/>
      <c r="FH74" s="79"/>
      <c r="FI74" s="79"/>
      <c r="FJ74" s="79"/>
      <c r="FK74" s="79"/>
      <c r="FL74" s="79"/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79"/>
      <c r="FY74" s="79"/>
      <c r="FZ74" s="79"/>
      <c r="GA74" s="79"/>
      <c r="GB74" s="79"/>
      <c r="GC74" s="79"/>
      <c r="GD74" s="79"/>
      <c r="GE74" s="79"/>
      <c r="GF74" s="79"/>
      <c r="GG74" s="79"/>
      <c r="GH74" s="79"/>
    </row>
    <row r="75" customFormat="false" ht="10.5" hidden="false" customHeight="true" outlineLevel="0" collapsed="false">
      <c r="A75" s="24" t="s">
        <v>154</v>
      </c>
      <c r="B75" s="76" t="n">
        <v>2285.95335</v>
      </c>
      <c r="C75" s="76" t="n">
        <v>2283.55486</v>
      </c>
      <c r="D75" s="77" t="n">
        <v>-0.104922963541665</v>
      </c>
      <c r="E75" s="76" t="n">
        <v>198.539</v>
      </c>
      <c r="F75" s="76" t="n">
        <v>260</v>
      </c>
      <c r="G75" s="77" t="n">
        <v>30.9566382423604</v>
      </c>
      <c r="H75" s="76" t="n">
        <v>2288.102096</v>
      </c>
      <c r="I75" s="76" t="n">
        <v>2340.64048</v>
      </c>
      <c r="J75" s="77" t="n">
        <v>2.2961555820366</v>
      </c>
      <c r="K75" s="76" t="n">
        <v>203.00773</v>
      </c>
      <c r="L75" s="76" t="n">
        <v>252.2</v>
      </c>
      <c r="M75" s="77" t="n">
        <v>24.2317226048486</v>
      </c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  <c r="FK75" s="79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79"/>
      <c r="FY75" s="79"/>
      <c r="FZ75" s="79"/>
      <c r="GA75" s="79"/>
      <c r="GB75" s="79"/>
      <c r="GC75" s="79"/>
      <c r="GD75" s="79"/>
      <c r="GE75" s="79"/>
      <c r="GF75" s="79"/>
      <c r="GG75" s="79"/>
      <c r="GH75" s="79"/>
    </row>
    <row r="76" customFormat="false" ht="11.25" hidden="false" customHeight="true" outlineLevel="0" collapsed="false">
      <c r="A76" s="23"/>
      <c r="B76" s="76"/>
      <c r="C76" s="76"/>
      <c r="D76" s="77"/>
      <c r="E76" s="76"/>
      <c r="F76" s="76"/>
      <c r="G76" s="77"/>
      <c r="H76" s="76"/>
      <c r="I76" s="76"/>
      <c r="J76" s="77"/>
      <c r="K76" s="76"/>
      <c r="L76" s="76"/>
      <c r="M76" s="77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79"/>
      <c r="FD76" s="79"/>
      <c r="FE76" s="79"/>
      <c r="FF76" s="79"/>
      <c r="FG76" s="79"/>
      <c r="FH76" s="79"/>
      <c r="FI76" s="79"/>
      <c r="FJ76" s="79"/>
      <c r="FK76" s="79"/>
      <c r="FL76" s="79"/>
      <c r="FM76" s="79"/>
      <c r="FN76" s="79"/>
      <c r="FO76" s="79"/>
      <c r="FP76" s="79"/>
      <c r="FQ76" s="79"/>
      <c r="FR76" s="79"/>
      <c r="FS76" s="79"/>
      <c r="FT76" s="79"/>
      <c r="FU76" s="79"/>
      <c r="FV76" s="79"/>
      <c r="FW76" s="79"/>
      <c r="FX76" s="79"/>
      <c r="FY76" s="79"/>
      <c r="FZ76" s="79"/>
      <c r="GA76" s="79"/>
      <c r="GB76" s="79"/>
      <c r="GC76" s="79"/>
      <c r="GD76" s="79"/>
      <c r="GE76" s="79"/>
      <c r="GF76" s="79"/>
      <c r="GG76" s="79"/>
      <c r="GH76" s="79"/>
    </row>
    <row r="77" customFormat="false" ht="10.5" hidden="false" customHeight="true" outlineLevel="0" collapsed="false">
      <c r="A77" s="23" t="s">
        <v>155</v>
      </c>
      <c r="B77" s="76"/>
      <c r="C77" s="76"/>
      <c r="D77" s="77"/>
      <c r="E77" s="76"/>
      <c r="F77" s="76"/>
      <c r="G77" s="77"/>
      <c r="H77" s="76"/>
      <c r="I77" s="76"/>
      <c r="J77" s="77"/>
      <c r="K77" s="76"/>
      <c r="L77" s="76"/>
      <c r="M77" s="77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  <c r="FK77" s="79"/>
      <c r="FL77" s="79"/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79"/>
      <c r="FY77" s="79"/>
      <c r="FZ77" s="79"/>
      <c r="GA77" s="79"/>
      <c r="GB77" s="79"/>
      <c r="GC77" s="79"/>
      <c r="GD77" s="79"/>
      <c r="GE77" s="79"/>
      <c r="GF77" s="79"/>
      <c r="GG77" s="79"/>
      <c r="GH77" s="79"/>
    </row>
    <row r="78" customFormat="false" ht="10.5" hidden="false" customHeight="true" outlineLevel="0" collapsed="false">
      <c r="A78" s="24" t="s">
        <v>130</v>
      </c>
      <c r="B78" s="76" t="n">
        <v>99257.52019</v>
      </c>
      <c r="C78" s="76" t="n">
        <v>92298.49</v>
      </c>
      <c r="D78" s="77" t="n">
        <v>-7.01108608867012</v>
      </c>
      <c r="E78" s="76" t="n">
        <v>7106.41</v>
      </c>
      <c r="F78" s="76" t="n">
        <v>8481</v>
      </c>
      <c r="G78" s="77" t="n">
        <v>19.3429593845556</v>
      </c>
      <c r="H78" s="76" t="n">
        <v>105237.3442</v>
      </c>
      <c r="I78" s="76" t="n">
        <v>90418.849</v>
      </c>
      <c r="J78" s="77" t="n">
        <v>-14.0810235308085</v>
      </c>
      <c r="K78" s="76" t="n">
        <v>9820.15</v>
      </c>
      <c r="L78" s="76" t="n">
        <v>7705</v>
      </c>
      <c r="M78" s="77" t="n">
        <v>-21.5388766974028</v>
      </c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79"/>
      <c r="FD78" s="79"/>
      <c r="FE78" s="79"/>
      <c r="FF78" s="79"/>
      <c r="FG78" s="79"/>
      <c r="FH78" s="79"/>
      <c r="FI78" s="79"/>
      <c r="FJ78" s="79"/>
      <c r="FK78" s="79"/>
      <c r="FL78" s="79"/>
      <c r="FM78" s="79"/>
      <c r="FN78" s="79"/>
      <c r="FO78" s="79"/>
      <c r="FP78" s="79"/>
      <c r="FQ78" s="79"/>
      <c r="FR78" s="79"/>
      <c r="FS78" s="79"/>
      <c r="FT78" s="79"/>
      <c r="FU78" s="79"/>
      <c r="FV78" s="79"/>
      <c r="FW78" s="79"/>
      <c r="FX78" s="79"/>
      <c r="FY78" s="79"/>
      <c r="FZ78" s="79"/>
      <c r="GA78" s="79"/>
      <c r="GB78" s="79"/>
      <c r="GC78" s="79"/>
      <c r="GD78" s="79"/>
      <c r="GE78" s="79"/>
      <c r="GF78" s="79"/>
      <c r="GG78" s="79"/>
      <c r="GH78" s="79"/>
    </row>
    <row r="79" customFormat="false" ht="12.75" hidden="false" customHeight="true" outlineLevel="0" collapsed="false">
      <c r="A79" s="23"/>
      <c r="B79" s="76"/>
      <c r="C79" s="76"/>
      <c r="D79" s="77"/>
      <c r="E79" s="76"/>
      <c r="F79" s="76"/>
      <c r="G79" s="77"/>
      <c r="H79" s="76"/>
      <c r="I79" s="76"/>
      <c r="J79" s="77"/>
      <c r="K79" s="76"/>
      <c r="L79" s="76"/>
      <c r="M79" s="77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9"/>
      <c r="EO79" s="79"/>
      <c r="EP79" s="79"/>
      <c r="EQ79" s="79"/>
      <c r="ER79" s="79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  <c r="FF79" s="79"/>
      <c r="FG79" s="79"/>
      <c r="FH79" s="79"/>
      <c r="FI79" s="79"/>
      <c r="FJ79" s="79"/>
      <c r="FK79" s="79"/>
      <c r="FL79" s="79"/>
      <c r="FM79" s="79"/>
      <c r="FN79" s="79"/>
      <c r="FO79" s="79"/>
      <c r="FP79" s="79"/>
      <c r="FQ79" s="79"/>
      <c r="FR79" s="79"/>
      <c r="FS79" s="79"/>
      <c r="FT79" s="79"/>
      <c r="FU79" s="79"/>
      <c r="FV79" s="79"/>
      <c r="FW79" s="79"/>
      <c r="FX79" s="79"/>
      <c r="FY79" s="79"/>
      <c r="FZ79" s="79"/>
      <c r="GA79" s="79"/>
      <c r="GB79" s="79"/>
      <c r="GC79" s="79"/>
      <c r="GD79" s="79"/>
      <c r="GE79" s="79"/>
      <c r="GF79" s="79"/>
      <c r="GG79" s="79"/>
      <c r="GH79" s="79"/>
    </row>
    <row r="80" customFormat="false" ht="10.5" hidden="false" customHeight="true" outlineLevel="0" collapsed="false">
      <c r="A80" s="23" t="s">
        <v>156</v>
      </c>
      <c r="B80" s="76"/>
      <c r="C80" s="76"/>
      <c r="D80" s="77"/>
      <c r="E80" s="76"/>
      <c r="F80" s="76"/>
      <c r="G80" s="77"/>
      <c r="H80" s="76"/>
      <c r="I80" s="76"/>
      <c r="J80" s="77"/>
      <c r="K80" s="76"/>
      <c r="L80" s="76"/>
      <c r="M80" s="77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  <c r="FO80" s="79"/>
      <c r="FP80" s="79"/>
      <c r="FQ80" s="79"/>
      <c r="FR80" s="79"/>
      <c r="FS80" s="79"/>
      <c r="FT80" s="79"/>
      <c r="FU80" s="79"/>
      <c r="FV80" s="79"/>
      <c r="FW80" s="79"/>
      <c r="FX80" s="79"/>
      <c r="FY80" s="79"/>
      <c r="FZ80" s="79"/>
      <c r="GA80" s="79"/>
      <c r="GB80" s="79"/>
      <c r="GC80" s="79"/>
      <c r="GD80" s="79"/>
      <c r="GE80" s="79"/>
      <c r="GF80" s="79"/>
      <c r="GG80" s="79"/>
      <c r="GH80" s="79"/>
    </row>
    <row r="81" customFormat="false" ht="10.5" hidden="false" customHeight="true" outlineLevel="0" collapsed="false">
      <c r="A81" s="24" t="s">
        <v>157</v>
      </c>
      <c r="B81" s="76" t="n">
        <v>401231.9717</v>
      </c>
      <c r="C81" s="76" t="n">
        <v>433354.4315</v>
      </c>
      <c r="D81" s="77" t="n">
        <v>8.00595716834296</v>
      </c>
      <c r="E81" s="76" t="n">
        <v>37181.2461</v>
      </c>
      <c r="F81" s="76" t="n">
        <v>35248</v>
      </c>
      <c r="G81" s="77" t="n">
        <v>-5.19951938888892</v>
      </c>
      <c r="H81" s="76" t="n">
        <v>402013.858</v>
      </c>
      <c r="I81" s="76" t="n">
        <v>384739.408</v>
      </c>
      <c r="J81" s="77" t="n">
        <v>-4.2969787374842</v>
      </c>
      <c r="K81" s="76" t="n">
        <v>37242.643</v>
      </c>
      <c r="L81" s="76" t="n">
        <v>35853</v>
      </c>
      <c r="M81" s="77" t="n">
        <v>-3.73132218355181</v>
      </c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  <c r="FO81" s="79"/>
      <c r="FP81" s="79"/>
      <c r="FQ81" s="79"/>
      <c r="FR81" s="79"/>
      <c r="FS81" s="79"/>
      <c r="FT81" s="79"/>
      <c r="FU81" s="79"/>
      <c r="FV81" s="79"/>
      <c r="FW81" s="79"/>
      <c r="FX81" s="79"/>
      <c r="FY81" s="79"/>
      <c r="FZ81" s="79"/>
      <c r="GA81" s="79"/>
      <c r="GB81" s="79"/>
      <c r="GC81" s="79"/>
      <c r="GD81" s="79"/>
      <c r="GE81" s="79"/>
      <c r="GF81" s="79"/>
      <c r="GG81" s="79"/>
      <c r="GH81" s="79"/>
    </row>
    <row r="82" customFormat="false" ht="14.25" hidden="false" customHeight="true" outlineLevel="0" collapsed="false">
      <c r="A82" s="23"/>
      <c r="B82" s="76"/>
      <c r="C82" s="76"/>
      <c r="D82" s="77"/>
      <c r="E82" s="76"/>
      <c r="F82" s="76"/>
      <c r="G82" s="77"/>
      <c r="H82" s="76"/>
      <c r="I82" s="76"/>
      <c r="J82" s="77"/>
      <c r="K82" s="76"/>
      <c r="L82" s="76"/>
      <c r="M82" s="77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79"/>
      <c r="CR82" s="79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9"/>
      <c r="DM82" s="79"/>
      <c r="DN82" s="79"/>
      <c r="DO82" s="79"/>
      <c r="DP82" s="79"/>
      <c r="DQ82" s="79"/>
      <c r="DR82" s="79"/>
      <c r="DS82" s="79"/>
      <c r="DT82" s="79"/>
      <c r="DU82" s="79"/>
      <c r="DV82" s="79"/>
      <c r="DW82" s="79"/>
      <c r="DX82" s="79"/>
      <c r="DY82" s="79"/>
      <c r="DZ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EK82" s="79"/>
      <c r="EL82" s="79"/>
      <c r="EM82" s="79"/>
      <c r="EN82" s="79"/>
      <c r="EO82" s="79"/>
      <c r="EP82" s="79"/>
      <c r="EQ82" s="79"/>
      <c r="ER82" s="79"/>
      <c r="ES82" s="79"/>
      <c r="ET82" s="79"/>
      <c r="EU82" s="79"/>
      <c r="EV82" s="79"/>
      <c r="EW82" s="79"/>
      <c r="EX82" s="79"/>
      <c r="EY82" s="79"/>
      <c r="EZ82" s="79"/>
      <c r="FA82" s="79"/>
      <c r="FB82" s="79"/>
      <c r="FC82" s="79"/>
      <c r="FD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  <c r="FO82" s="79"/>
      <c r="FP82" s="79"/>
      <c r="FQ82" s="79"/>
      <c r="FR82" s="79"/>
      <c r="FS82" s="79"/>
      <c r="FT82" s="79"/>
      <c r="FU82" s="79"/>
      <c r="FV82" s="79"/>
      <c r="FW82" s="79"/>
      <c r="FX82" s="79"/>
      <c r="FY82" s="79"/>
      <c r="FZ82" s="79"/>
      <c r="GA82" s="79"/>
      <c r="GB82" s="79"/>
      <c r="GC82" s="79"/>
      <c r="GD82" s="79"/>
      <c r="GE82" s="79"/>
      <c r="GF82" s="79"/>
      <c r="GG82" s="79"/>
      <c r="GH82" s="79"/>
    </row>
    <row r="83" customFormat="false" ht="10.5" hidden="false" customHeight="true" outlineLevel="0" collapsed="false">
      <c r="A83" s="23" t="s">
        <v>158</v>
      </c>
      <c r="B83" s="76"/>
      <c r="C83" s="76"/>
      <c r="D83" s="77"/>
      <c r="E83" s="76"/>
      <c r="F83" s="76"/>
      <c r="G83" s="77"/>
      <c r="H83" s="76"/>
      <c r="I83" s="76"/>
      <c r="J83" s="77"/>
      <c r="K83" s="76"/>
      <c r="L83" s="76"/>
      <c r="M83" s="77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  <c r="FO83" s="79"/>
      <c r="FP83" s="79"/>
      <c r="FQ83" s="79"/>
      <c r="FR83" s="79"/>
      <c r="FS83" s="79"/>
      <c r="FT83" s="79"/>
      <c r="FU83" s="79"/>
      <c r="FV83" s="79"/>
      <c r="FW83" s="79"/>
      <c r="FX83" s="79"/>
      <c r="FY83" s="79"/>
      <c r="FZ83" s="79"/>
      <c r="GA83" s="79"/>
      <c r="GB83" s="79"/>
      <c r="GC83" s="79"/>
      <c r="GD83" s="79"/>
      <c r="GE83" s="79"/>
      <c r="GF83" s="79"/>
      <c r="GG83" s="79"/>
      <c r="GH83" s="79"/>
    </row>
    <row r="84" customFormat="false" ht="12.75" hidden="false" customHeight="true" outlineLevel="0" collapsed="false">
      <c r="A84" s="24" t="s">
        <v>159</v>
      </c>
      <c r="B84" s="76" t="n">
        <v>1794923.03</v>
      </c>
      <c r="C84" s="76" t="n">
        <v>1867340.928</v>
      </c>
      <c r="D84" s="77" t="n">
        <v>4.03459629129612</v>
      </c>
      <c r="E84" s="76" t="n">
        <v>140422.196</v>
      </c>
      <c r="F84" s="76" t="n">
        <v>158884</v>
      </c>
      <c r="G84" s="77" t="n">
        <v>13.1473545677921</v>
      </c>
      <c r="H84" s="76" t="n">
        <v>1540547.369</v>
      </c>
      <c r="I84" s="76" t="n">
        <v>1518470.27977</v>
      </c>
      <c r="J84" s="77" t="n">
        <v>-1.43306786108958</v>
      </c>
      <c r="K84" s="76" t="n">
        <v>140254.565</v>
      </c>
      <c r="L84" s="76" t="n">
        <v>133723</v>
      </c>
      <c r="M84" s="77" t="n">
        <v>-4.656935765335</v>
      </c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  <c r="FO84" s="79"/>
      <c r="FP84" s="79"/>
      <c r="FQ84" s="79"/>
      <c r="FR84" s="79"/>
      <c r="FS84" s="79"/>
      <c r="FT84" s="79"/>
      <c r="FU84" s="79"/>
      <c r="FV84" s="79"/>
      <c r="FW84" s="79"/>
      <c r="FX84" s="79"/>
      <c r="FY84" s="79"/>
      <c r="FZ84" s="79"/>
      <c r="GA84" s="79"/>
      <c r="GB84" s="79"/>
      <c r="GC84" s="79"/>
      <c r="GD84" s="79"/>
      <c r="GE84" s="79"/>
      <c r="GF84" s="79"/>
      <c r="GG84" s="79"/>
      <c r="GH84" s="79"/>
    </row>
    <row r="85" customFormat="false" ht="12.75" hidden="false" customHeight="true" outlineLevel="0" collapsed="false">
      <c r="A85" s="24"/>
      <c r="B85" s="76"/>
      <c r="C85" s="76"/>
      <c r="D85" s="77"/>
      <c r="E85" s="76"/>
      <c r="F85" s="76"/>
      <c r="G85" s="77"/>
      <c r="H85" s="76"/>
      <c r="I85" s="76"/>
      <c r="J85" s="77"/>
      <c r="K85" s="76"/>
      <c r="L85" s="76"/>
      <c r="M85" s="77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  <c r="FO85" s="79"/>
      <c r="FP85" s="79"/>
      <c r="FQ85" s="79"/>
      <c r="FR85" s="79"/>
      <c r="FS85" s="79"/>
      <c r="FT85" s="79"/>
      <c r="FU85" s="79"/>
      <c r="FV85" s="79"/>
      <c r="FW85" s="79"/>
      <c r="FX85" s="79"/>
      <c r="FY85" s="79"/>
      <c r="FZ85" s="79"/>
      <c r="GA85" s="79"/>
      <c r="GB85" s="79"/>
      <c r="GC85" s="79"/>
      <c r="GD85" s="79"/>
      <c r="GE85" s="79"/>
      <c r="GF85" s="79"/>
      <c r="GG85" s="79"/>
      <c r="GH85" s="79"/>
    </row>
    <row r="86" customFormat="false" ht="10.5" hidden="false" customHeight="true" outlineLevel="0" collapsed="false">
      <c r="A86" s="23" t="s">
        <v>160</v>
      </c>
      <c r="B86" s="76"/>
      <c r="C86" s="76"/>
      <c r="D86" s="77"/>
      <c r="E86" s="76"/>
      <c r="F86" s="76"/>
      <c r="G86" s="77"/>
      <c r="H86" s="76"/>
      <c r="I86" s="76"/>
      <c r="J86" s="77"/>
      <c r="K86" s="76"/>
      <c r="L86" s="76"/>
      <c r="M86" s="77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79"/>
      <c r="CR86" s="79"/>
      <c r="CS86" s="79"/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9"/>
      <c r="DM86" s="79"/>
      <c r="DN86" s="79"/>
      <c r="DO86" s="79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  <c r="FO86" s="79"/>
      <c r="FP86" s="79"/>
      <c r="FQ86" s="79"/>
      <c r="FR86" s="79"/>
      <c r="FS86" s="79"/>
      <c r="FT86" s="79"/>
      <c r="FU86" s="79"/>
      <c r="FV86" s="79"/>
      <c r="FW86" s="79"/>
      <c r="FX86" s="79"/>
      <c r="FY86" s="79"/>
      <c r="FZ86" s="79"/>
      <c r="GA86" s="79"/>
      <c r="GB86" s="79"/>
      <c r="GC86" s="79"/>
      <c r="GD86" s="79"/>
      <c r="GE86" s="79"/>
      <c r="GF86" s="79"/>
      <c r="GG86" s="79"/>
      <c r="GH86" s="79"/>
    </row>
    <row r="87" customFormat="false" ht="10.5" hidden="false" customHeight="true" outlineLevel="0" collapsed="false">
      <c r="A87" s="24" t="s">
        <v>161</v>
      </c>
      <c r="B87" s="76" t="n">
        <v>203853.04662</v>
      </c>
      <c r="C87" s="76" t="n">
        <v>185412.08926</v>
      </c>
      <c r="D87" s="77" t="n">
        <v>-9.04620149944364</v>
      </c>
      <c r="E87" s="76" t="n">
        <v>30724.49817</v>
      </c>
      <c r="F87" s="76" t="n">
        <v>26494.76</v>
      </c>
      <c r="G87" s="77" t="n">
        <v>-13.766663157838</v>
      </c>
      <c r="H87" s="76" t="n">
        <v>202364.64337</v>
      </c>
      <c r="I87" s="76" t="n">
        <v>184785.54909</v>
      </c>
      <c r="J87" s="77" t="n">
        <v>-8.6868407382107</v>
      </c>
      <c r="K87" s="76" t="n">
        <v>30735.37765</v>
      </c>
      <c r="L87" s="76" t="n">
        <v>26401</v>
      </c>
      <c r="M87" s="77" t="n">
        <v>-14.1022430222197</v>
      </c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9"/>
      <c r="EO87" s="79"/>
      <c r="EP87" s="79"/>
      <c r="EQ87" s="79"/>
      <c r="ER87" s="79"/>
      <c r="ES87" s="79"/>
      <c r="ET87" s="79"/>
      <c r="EU87" s="79"/>
      <c r="EV87" s="79"/>
      <c r="EW87" s="79"/>
      <c r="EX87" s="79"/>
      <c r="EY87" s="79"/>
      <c r="EZ87" s="79"/>
      <c r="FA87" s="79"/>
      <c r="FB87" s="79"/>
      <c r="FC87" s="79"/>
      <c r="FD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  <c r="FO87" s="79"/>
      <c r="FP87" s="79"/>
      <c r="FQ87" s="79"/>
      <c r="FR87" s="79"/>
      <c r="FS87" s="79"/>
      <c r="FT87" s="79"/>
      <c r="FU87" s="79"/>
      <c r="FV87" s="79"/>
      <c r="FW87" s="79"/>
      <c r="FX87" s="79"/>
      <c r="FY87" s="79"/>
      <c r="FZ87" s="79"/>
      <c r="GA87" s="79"/>
      <c r="GB87" s="79"/>
      <c r="GC87" s="79"/>
      <c r="GD87" s="79"/>
      <c r="GE87" s="79"/>
      <c r="GF87" s="79"/>
      <c r="GG87" s="79"/>
      <c r="GH87" s="79"/>
    </row>
    <row r="88" customFormat="false" ht="10.5" hidden="false" customHeight="true" outlineLevel="0" collapsed="false">
      <c r="A88" s="24"/>
      <c r="B88" s="76"/>
      <c r="C88" s="76"/>
      <c r="D88" s="77"/>
      <c r="E88" s="76"/>
      <c r="F88" s="76"/>
      <c r="G88" s="77"/>
      <c r="H88" s="76"/>
      <c r="I88" s="76"/>
      <c r="J88" s="77"/>
      <c r="K88" s="76"/>
      <c r="L88" s="76"/>
      <c r="M88" s="77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  <c r="FO88" s="79"/>
      <c r="FP88" s="79"/>
      <c r="FQ88" s="79"/>
      <c r="FR88" s="79"/>
      <c r="FS88" s="79"/>
      <c r="FT88" s="79"/>
      <c r="FU88" s="79"/>
      <c r="FV88" s="79"/>
      <c r="FW88" s="79"/>
      <c r="FX88" s="79"/>
      <c r="FY88" s="79"/>
      <c r="FZ88" s="79"/>
      <c r="GA88" s="79"/>
      <c r="GB88" s="79"/>
      <c r="GC88" s="79"/>
      <c r="GD88" s="79"/>
      <c r="GE88" s="79"/>
      <c r="GF88" s="79"/>
      <c r="GG88" s="79"/>
      <c r="GH88" s="79"/>
    </row>
    <row r="89" customFormat="false" ht="10.5" hidden="false" customHeight="true" outlineLevel="0" collapsed="false">
      <c r="A89" s="23" t="s">
        <v>162</v>
      </c>
      <c r="B89" s="76"/>
      <c r="C89" s="76"/>
      <c r="D89" s="77"/>
      <c r="E89" s="76"/>
      <c r="F89" s="76"/>
      <c r="G89" s="77"/>
      <c r="H89" s="76"/>
      <c r="I89" s="76"/>
      <c r="J89" s="77"/>
      <c r="K89" s="76"/>
      <c r="L89" s="76"/>
      <c r="M89" s="77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9"/>
      <c r="EO89" s="79"/>
      <c r="EP89" s="79"/>
      <c r="EQ89" s="79"/>
      <c r="ER89" s="79"/>
      <c r="ES89" s="79"/>
      <c r="ET89" s="79"/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  <c r="FO89" s="79"/>
      <c r="FP89" s="79"/>
      <c r="FQ89" s="79"/>
      <c r="FR89" s="79"/>
      <c r="FS89" s="79"/>
      <c r="FT89" s="79"/>
      <c r="FU89" s="79"/>
      <c r="FV89" s="79"/>
      <c r="FW89" s="79"/>
      <c r="FX89" s="79"/>
      <c r="FY89" s="79"/>
      <c r="FZ89" s="79"/>
      <c r="GA89" s="79"/>
      <c r="GB89" s="79"/>
      <c r="GC89" s="79"/>
      <c r="GD89" s="79"/>
      <c r="GE89" s="79"/>
      <c r="GF89" s="79"/>
      <c r="GG89" s="79"/>
      <c r="GH89" s="79"/>
    </row>
    <row r="90" customFormat="false" ht="10.5" hidden="false" customHeight="true" outlineLevel="0" collapsed="false">
      <c r="A90" s="24" t="s">
        <v>163</v>
      </c>
      <c r="B90" s="76" t="n">
        <v>843103.78217715</v>
      </c>
      <c r="C90" s="76" t="n">
        <v>891431.0618312</v>
      </c>
      <c r="D90" s="77" t="n">
        <v>5.73206770929839</v>
      </c>
      <c r="E90" s="76" t="n">
        <v>79760.6661991</v>
      </c>
      <c r="F90" s="76" t="n">
        <v>82899</v>
      </c>
      <c r="G90" s="77" t="n">
        <v>3.93468855070247</v>
      </c>
      <c r="H90" s="76" t="n">
        <v>844742.23276715</v>
      </c>
      <c r="I90" s="76" t="n">
        <v>891362.97908912</v>
      </c>
      <c r="J90" s="77" t="n">
        <v>5.51893163542361</v>
      </c>
      <c r="K90" s="76" t="n">
        <v>80213.2317591</v>
      </c>
      <c r="L90" s="76" t="n">
        <v>87268</v>
      </c>
      <c r="M90" s="77" t="n">
        <v>8.79501808640151</v>
      </c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  <c r="FO90" s="79"/>
      <c r="FP90" s="79"/>
      <c r="FQ90" s="79"/>
      <c r="FR90" s="79"/>
      <c r="FS90" s="79"/>
      <c r="FT90" s="79"/>
      <c r="FU90" s="79"/>
      <c r="FV90" s="79"/>
      <c r="FW90" s="79"/>
      <c r="FX90" s="79"/>
      <c r="FY90" s="79"/>
      <c r="FZ90" s="79"/>
      <c r="GA90" s="79"/>
      <c r="GB90" s="79"/>
      <c r="GC90" s="79"/>
      <c r="GD90" s="79"/>
      <c r="GE90" s="79"/>
      <c r="GF90" s="79"/>
      <c r="GG90" s="79"/>
      <c r="GH90" s="79"/>
    </row>
    <row r="91" customFormat="false" ht="10.5" hidden="false" customHeight="true" outlineLevel="0" collapsed="false">
      <c r="A91" s="24" t="s">
        <v>164</v>
      </c>
      <c r="B91" s="76" t="n">
        <v>4578.172</v>
      </c>
      <c r="C91" s="76" t="n">
        <v>4227.232</v>
      </c>
      <c r="D91" s="77" t="n">
        <v>-7.66550492205187</v>
      </c>
      <c r="E91" s="76" t="n">
        <v>322.98</v>
      </c>
      <c r="F91" s="76" t="n">
        <v>217</v>
      </c>
      <c r="G91" s="78" t="n">
        <v>-32.8131772865193</v>
      </c>
      <c r="H91" s="76" t="n">
        <v>3402.433</v>
      </c>
      <c r="I91" s="76" t="n">
        <v>4519.62</v>
      </c>
      <c r="J91" s="77" t="n">
        <v>32.8349448762106</v>
      </c>
      <c r="K91" s="76" t="n">
        <v>436.518</v>
      </c>
      <c r="L91" s="76" t="n">
        <v>373.64</v>
      </c>
      <c r="M91" s="77" t="n">
        <v>-14.404446093861</v>
      </c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  <c r="FO91" s="79"/>
      <c r="FP91" s="79"/>
      <c r="FQ91" s="79"/>
      <c r="FR91" s="79"/>
      <c r="FS91" s="79"/>
      <c r="FT91" s="79"/>
      <c r="FU91" s="79"/>
      <c r="FV91" s="79"/>
      <c r="FW91" s="79"/>
      <c r="FX91" s="79"/>
      <c r="FY91" s="79"/>
      <c r="FZ91" s="79"/>
      <c r="GA91" s="79"/>
      <c r="GB91" s="79"/>
      <c r="GC91" s="79"/>
      <c r="GD91" s="79"/>
      <c r="GE91" s="79"/>
      <c r="GF91" s="79"/>
      <c r="GG91" s="79"/>
      <c r="GH91" s="79"/>
    </row>
    <row r="92" customFormat="false" ht="10.5" hidden="false" customHeight="true" outlineLevel="0" collapsed="false">
      <c r="A92" s="24" t="s">
        <v>165</v>
      </c>
      <c r="B92" s="76" t="n">
        <v>21794.77004</v>
      </c>
      <c r="C92" s="76" t="n">
        <v>16518.503</v>
      </c>
      <c r="D92" s="77" t="n">
        <v>-24.2088676793398</v>
      </c>
      <c r="E92" s="76" t="n">
        <v>1742.083</v>
      </c>
      <c r="F92" s="76" t="n">
        <v>2525</v>
      </c>
      <c r="G92" s="77" t="n">
        <v>44.9414293119214</v>
      </c>
      <c r="H92" s="76" t="n">
        <v>18617.23666</v>
      </c>
      <c r="I92" s="76" t="n">
        <v>17618.94</v>
      </c>
      <c r="J92" s="77" t="n">
        <v>-5.36221716590672</v>
      </c>
      <c r="K92" s="76" t="n">
        <v>1650.758</v>
      </c>
      <c r="L92" s="76" t="n">
        <v>1902</v>
      </c>
      <c r="M92" s="77" t="n">
        <v>15.2197959967481</v>
      </c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  <c r="DW92" s="79"/>
      <c r="DX92" s="79"/>
      <c r="DY92" s="79"/>
      <c r="DZ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  <c r="FO92" s="79"/>
      <c r="FP92" s="79"/>
      <c r="FQ92" s="79"/>
      <c r="FR92" s="79"/>
      <c r="FS92" s="79"/>
      <c r="FT92" s="79"/>
      <c r="FU92" s="79"/>
      <c r="FV92" s="79"/>
      <c r="FW92" s="79"/>
      <c r="FX92" s="79"/>
      <c r="FY92" s="79"/>
      <c r="FZ92" s="79"/>
      <c r="GA92" s="79"/>
      <c r="GB92" s="79"/>
      <c r="GC92" s="79"/>
      <c r="GD92" s="79"/>
      <c r="GE92" s="79"/>
      <c r="GF92" s="79"/>
      <c r="GG92" s="79"/>
      <c r="GH92" s="79"/>
    </row>
    <row r="93" customFormat="false" ht="10.5" hidden="false" customHeight="true" outlineLevel="0" collapsed="false">
      <c r="A93" s="24" t="s">
        <v>166</v>
      </c>
      <c r="B93" s="76" t="n">
        <v>16492.273</v>
      </c>
      <c r="C93" s="76" t="n">
        <v>12774.4744</v>
      </c>
      <c r="D93" s="77" t="n">
        <v>-22.5426695277237</v>
      </c>
      <c r="E93" s="76" t="n">
        <v>1164.075</v>
      </c>
      <c r="F93" s="76" t="n">
        <v>1393</v>
      </c>
      <c r="G93" s="77" t="n">
        <v>19.6658290917681</v>
      </c>
      <c r="H93" s="76" t="n">
        <v>12895.68106</v>
      </c>
      <c r="I93" s="76" t="n">
        <v>11533.2536</v>
      </c>
      <c r="J93" s="77" t="n">
        <v>-10.5649903534447</v>
      </c>
      <c r="K93" s="76" t="n">
        <v>1150.284</v>
      </c>
      <c r="L93" s="76" t="n">
        <v>643</v>
      </c>
      <c r="M93" s="77" t="n">
        <v>-44.1007612033202</v>
      </c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EK93" s="79"/>
      <c r="EL93" s="79"/>
      <c r="EM93" s="79"/>
      <c r="EN93" s="79"/>
      <c r="EO93" s="79"/>
      <c r="EP93" s="79"/>
      <c r="EQ93" s="79"/>
      <c r="ER93" s="79"/>
      <c r="ES93" s="79"/>
      <c r="ET93" s="79"/>
      <c r="EU93" s="79"/>
      <c r="EV93" s="79"/>
      <c r="EW93" s="79"/>
      <c r="EX93" s="79"/>
      <c r="EY93" s="79"/>
      <c r="EZ93" s="79"/>
      <c r="FA93" s="79"/>
      <c r="FB93" s="79"/>
      <c r="FC93" s="79"/>
      <c r="FD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  <c r="FO93" s="79"/>
      <c r="FP93" s="79"/>
      <c r="FQ93" s="79"/>
      <c r="FR93" s="79"/>
      <c r="FS93" s="79"/>
      <c r="FT93" s="79"/>
      <c r="FU93" s="79"/>
      <c r="FV93" s="79"/>
      <c r="FW93" s="79"/>
      <c r="FX93" s="79"/>
      <c r="FY93" s="79"/>
      <c r="FZ93" s="79"/>
      <c r="GA93" s="79"/>
      <c r="GB93" s="79"/>
      <c r="GC93" s="79"/>
      <c r="GD93" s="79"/>
      <c r="GE93" s="79"/>
      <c r="GF93" s="79"/>
      <c r="GG93" s="79"/>
      <c r="GH93" s="79"/>
    </row>
    <row r="94" customFormat="false" ht="10.5" hidden="false" customHeight="true" outlineLevel="0" collapsed="false">
      <c r="A94" s="23"/>
      <c r="B94" s="76"/>
      <c r="C94" s="76"/>
      <c r="D94" s="77"/>
      <c r="E94" s="76"/>
      <c r="F94" s="76"/>
      <c r="G94" s="77"/>
      <c r="H94" s="76"/>
      <c r="I94" s="76"/>
      <c r="J94" s="77"/>
      <c r="K94" s="76"/>
      <c r="L94" s="76"/>
      <c r="M94" s="77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  <c r="DY94" s="79"/>
      <c r="DZ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EK94" s="79"/>
      <c r="EL94" s="79"/>
      <c r="EM94" s="79"/>
      <c r="EN94" s="79"/>
      <c r="EO94" s="79"/>
      <c r="EP94" s="79"/>
      <c r="EQ94" s="79"/>
      <c r="ER94" s="79"/>
      <c r="ES94" s="79"/>
      <c r="ET94" s="79"/>
      <c r="EU94" s="79"/>
      <c r="EV94" s="79"/>
      <c r="EW94" s="79"/>
      <c r="EX94" s="79"/>
      <c r="EY94" s="79"/>
      <c r="EZ94" s="79"/>
      <c r="FA94" s="79"/>
      <c r="FB94" s="79"/>
      <c r="FC94" s="79"/>
      <c r="FD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  <c r="FO94" s="79"/>
      <c r="FP94" s="79"/>
      <c r="FQ94" s="79"/>
      <c r="FR94" s="79"/>
      <c r="FS94" s="79"/>
      <c r="FT94" s="79"/>
      <c r="FU94" s="79"/>
      <c r="FV94" s="79"/>
      <c r="FW94" s="79"/>
      <c r="FX94" s="79"/>
      <c r="FY94" s="79"/>
      <c r="FZ94" s="79"/>
      <c r="GA94" s="79"/>
      <c r="GB94" s="79"/>
      <c r="GC94" s="79"/>
      <c r="GD94" s="79"/>
      <c r="GE94" s="79"/>
      <c r="GF94" s="79"/>
      <c r="GG94" s="79"/>
      <c r="GH94" s="79"/>
    </row>
    <row r="95" customFormat="false" ht="10.5" hidden="false" customHeight="true" outlineLevel="0" collapsed="false">
      <c r="A95" s="23" t="s">
        <v>80</v>
      </c>
      <c r="B95" s="76"/>
      <c r="C95" s="76"/>
      <c r="D95" s="77"/>
      <c r="E95" s="76"/>
      <c r="F95" s="76"/>
      <c r="G95" s="77"/>
      <c r="H95" s="76"/>
      <c r="I95" s="76"/>
      <c r="J95" s="77"/>
      <c r="K95" s="76"/>
      <c r="L95" s="76"/>
      <c r="M95" s="77"/>
      <c r="N95" s="102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  <c r="DY95" s="79"/>
      <c r="DZ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EK95" s="79"/>
      <c r="EL95" s="79"/>
      <c r="EM95" s="79"/>
      <c r="EN95" s="79"/>
      <c r="EO95" s="79"/>
      <c r="EP95" s="79"/>
      <c r="EQ95" s="79"/>
      <c r="ER95" s="79"/>
      <c r="ES95" s="79"/>
      <c r="ET95" s="79"/>
      <c r="EU95" s="79"/>
      <c r="EV95" s="79"/>
      <c r="EW95" s="79"/>
      <c r="EX95" s="79"/>
      <c r="EY95" s="79"/>
      <c r="EZ95" s="79"/>
      <c r="FA95" s="79"/>
      <c r="FB95" s="79"/>
      <c r="FC95" s="79"/>
      <c r="FD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  <c r="FO95" s="79"/>
      <c r="FP95" s="79"/>
      <c r="FQ95" s="79"/>
      <c r="FR95" s="79"/>
      <c r="FS95" s="79"/>
      <c r="FT95" s="79"/>
      <c r="FU95" s="79"/>
      <c r="FV95" s="79"/>
      <c r="FW95" s="79"/>
      <c r="FX95" s="79"/>
      <c r="FY95" s="79"/>
      <c r="FZ95" s="79"/>
      <c r="GA95" s="79"/>
      <c r="GB95" s="79"/>
      <c r="GC95" s="79"/>
      <c r="GD95" s="79"/>
      <c r="GE95" s="79"/>
      <c r="GF95" s="79"/>
      <c r="GG95" s="79"/>
      <c r="GH95" s="79"/>
    </row>
    <row r="96" customFormat="false" ht="10.5" hidden="false" customHeight="true" outlineLevel="0" collapsed="false">
      <c r="A96" s="106" t="s">
        <v>167</v>
      </c>
      <c r="B96" s="76" t="n">
        <v>38220.445</v>
      </c>
      <c r="C96" s="76" t="n">
        <v>47199.4</v>
      </c>
      <c r="D96" s="77" t="n">
        <v>23.4925443699046</v>
      </c>
      <c r="E96" s="76" t="n">
        <v>1950</v>
      </c>
      <c r="F96" s="76" t="n">
        <v>1450</v>
      </c>
      <c r="G96" s="77" t="n">
        <v>-25.6410256410256</v>
      </c>
      <c r="H96" s="76" t="n">
        <v>40082.345</v>
      </c>
      <c r="I96" s="76" t="n">
        <v>90291.3</v>
      </c>
      <c r="J96" s="77" t="n">
        <v>125.264514838141</v>
      </c>
      <c r="K96" s="76" t="n">
        <v>1790</v>
      </c>
      <c r="L96" s="76" t="n">
        <v>1450</v>
      </c>
      <c r="M96" s="77" t="n">
        <v>-18.9944134078212</v>
      </c>
      <c r="N96" s="102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  <c r="DW96" s="79"/>
      <c r="DX96" s="79"/>
      <c r="DY96" s="79"/>
      <c r="DZ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EK96" s="79"/>
      <c r="EL96" s="79"/>
      <c r="EM96" s="79"/>
      <c r="EN96" s="79"/>
      <c r="EO96" s="79"/>
      <c r="EP96" s="79"/>
      <c r="EQ96" s="79"/>
      <c r="ER96" s="79"/>
      <c r="ES96" s="79"/>
      <c r="ET96" s="79"/>
      <c r="EU96" s="79"/>
      <c r="EV96" s="79"/>
      <c r="EW96" s="79"/>
      <c r="EX96" s="79"/>
      <c r="EY96" s="79"/>
      <c r="EZ96" s="79"/>
      <c r="FA96" s="79"/>
      <c r="FB96" s="79"/>
      <c r="FC96" s="79"/>
      <c r="FD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  <c r="FO96" s="79"/>
      <c r="FP96" s="79"/>
      <c r="FQ96" s="79"/>
      <c r="FR96" s="79"/>
      <c r="FS96" s="79"/>
      <c r="FT96" s="79"/>
      <c r="FU96" s="79"/>
      <c r="FV96" s="79"/>
      <c r="FW96" s="79"/>
      <c r="FX96" s="79"/>
      <c r="FY96" s="79"/>
      <c r="FZ96" s="79"/>
      <c r="GA96" s="79"/>
      <c r="GB96" s="79"/>
      <c r="GC96" s="79"/>
      <c r="GD96" s="79"/>
      <c r="GE96" s="79"/>
      <c r="GF96" s="79"/>
      <c r="GG96" s="79"/>
      <c r="GH96" s="79"/>
    </row>
    <row r="97" customFormat="false" ht="12" hidden="false" customHeight="true" outlineLevel="0" collapsed="false">
      <c r="A97" s="107"/>
      <c r="B97" s="76"/>
      <c r="C97" s="76"/>
      <c r="D97" s="108"/>
      <c r="E97" s="76"/>
      <c r="F97" s="76"/>
      <c r="G97" s="108"/>
      <c r="H97" s="76"/>
      <c r="I97" s="76"/>
      <c r="J97" s="108"/>
      <c r="K97" s="76"/>
      <c r="L97" s="76"/>
      <c r="M97" s="108"/>
      <c r="N97" s="102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/>
      <c r="DV97" s="79"/>
      <c r="DW97" s="79"/>
      <c r="DX97" s="79"/>
      <c r="DY97" s="79"/>
      <c r="DZ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EK97" s="79"/>
      <c r="EL97" s="79"/>
      <c r="EM97" s="79"/>
      <c r="EN97" s="79"/>
      <c r="EO97" s="79"/>
      <c r="EP97" s="79"/>
      <c r="EQ97" s="79"/>
      <c r="ER97" s="79"/>
      <c r="ES97" s="79"/>
      <c r="ET97" s="79"/>
      <c r="EU97" s="79"/>
      <c r="EV97" s="79"/>
      <c r="EW97" s="79"/>
      <c r="EX97" s="79"/>
      <c r="EY97" s="79"/>
      <c r="EZ97" s="79"/>
      <c r="FA97" s="79"/>
      <c r="FB97" s="79"/>
      <c r="FC97" s="79"/>
      <c r="FD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  <c r="FO97" s="79"/>
      <c r="FP97" s="79"/>
      <c r="FQ97" s="79"/>
      <c r="FR97" s="79"/>
      <c r="FS97" s="79"/>
      <c r="FT97" s="79"/>
      <c r="FU97" s="79"/>
      <c r="FV97" s="79"/>
      <c r="FW97" s="79"/>
      <c r="FX97" s="79"/>
      <c r="FY97" s="79"/>
      <c r="FZ97" s="79"/>
      <c r="GA97" s="79"/>
      <c r="GB97" s="79"/>
      <c r="GC97" s="79"/>
      <c r="GD97" s="79"/>
      <c r="GE97" s="79"/>
      <c r="GF97" s="79"/>
      <c r="GG97" s="79"/>
      <c r="GH97" s="79"/>
    </row>
    <row r="98" customFormat="false" ht="10.5" hidden="false" customHeight="true" outlineLevel="0" collapsed="false">
      <c r="A98" s="107" t="s">
        <v>168</v>
      </c>
      <c r="B98" s="76"/>
      <c r="C98" s="76"/>
      <c r="D98" s="77"/>
      <c r="E98" s="76"/>
      <c r="F98" s="76"/>
      <c r="G98" s="77"/>
      <c r="H98" s="76"/>
      <c r="I98" s="76"/>
      <c r="J98" s="77"/>
      <c r="K98" s="76"/>
      <c r="L98" s="76"/>
      <c r="M98" s="77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/>
      <c r="DV98" s="79"/>
      <c r="DW98" s="79"/>
      <c r="DX98" s="79"/>
      <c r="DY98" s="79"/>
      <c r="DZ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EK98" s="79"/>
      <c r="EL98" s="79"/>
      <c r="EM98" s="79"/>
      <c r="EN98" s="79"/>
      <c r="EO98" s="79"/>
      <c r="EP98" s="79"/>
      <c r="EQ98" s="79"/>
      <c r="ER98" s="79"/>
      <c r="ES98" s="79"/>
      <c r="ET98" s="79"/>
      <c r="EU98" s="79"/>
      <c r="EV98" s="79"/>
      <c r="EW98" s="79"/>
      <c r="EX98" s="79"/>
      <c r="EY98" s="79"/>
      <c r="EZ98" s="79"/>
      <c r="FA98" s="79"/>
      <c r="FB98" s="79"/>
      <c r="FC98" s="79"/>
      <c r="FD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  <c r="FO98" s="79"/>
      <c r="FP98" s="79"/>
      <c r="FQ98" s="79"/>
      <c r="FR98" s="79"/>
      <c r="FS98" s="79"/>
      <c r="FT98" s="79"/>
      <c r="FU98" s="79"/>
      <c r="FV98" s="79"/>
      <c r="FW98" s="79"/>
      <c r="FX98" s="79"/>
      <c r="FY98" s="79"/>
      <c r="FZ98" s="79"/>
      <c r="GA98" s="79"/>
      <c r="GB98" s="79"/>
      <c r="GC98" s="79"/>
      <c r="GD98" s="79"/>
      <c r="GE98" s="79"/>
      <c r="GF98" s="79"/>
      <c r="GG98" s="79"/>
      <c r="GH98" s="79"/>
    </row>
    <row r="99" customFormat="false" ht="10.5" hidden="false" customHeight="true" outlineLevel="0" collapsed="false">
      <c r="A99" s="23"/>
      <c r="B99" s="76"/>
      <c r="C99" s="76"/>
      <c r="D99" s="77"/>
      <c r="E99" s="76"/>
      <c r="F99" s="76"/>
      <c r="G99" s="77"/>
      <c r="H99" s="76"/>
      <c r="I99" s="76"/>
      <c r="J99" s="77"/>
      <c r="K99" s="76"/>
      <c r="L99" s="76"/>
      <c r="M99" s="77"/>
      <c r="N99" s="102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79"/>
      <c r="DS99" s="79"/>
      <c r="DT99" s="79"/>
      <c r="DU99" s="79"/>
      <c r="DV99" s="79"/>
      <c r="DW99" s="79"/>
      <c r="DX99" s="79"/>
      <c r="DY99" s="79"/>
      <c r="DZ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EK99" s="79"/>
      <c r="EL99" s="79"/>
      <c r="EM99" s="79"/>
      <c r="EN99" s="79"/>
      <c r="EO99" s="79"/>
      <c r="EP99" s="79"/>
      <c r="EQ99" s="79"/>
      <c r="ER99" s="79"/>
      <c r="ES99" s="79"/>
      <c r="ET99" s="79"/>
      <c r="EU99" s="79"/>
      <c r="EV99" s="79"/>
      <c r="EW99" s="79"/>
      <c r="EX99" s="79"/>
      <c r="EY99" s="79"/>
      <c r="EZ99" s="79"/>
      <c r="FA99" s="79"/>
      <c r="FB99" s="79"/>
      <c r="FC99" s="79"/>
      <c r="FD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  <c r="FO99" s="79"/>
      <c r="FP99" s="79"/>
      <c r="FQ99" s="79"/>
      <c r="FR99" s="79"/>
      <c r="FS99" s="79"/>
      <c r="FT99" s="79"/>
      <c r="FU99" s="79"/>
      <c r="FV99" s="79"/>
      <c r="FW99" s="79"/>
      <c r="FX99" s="79"/>
      <c r="FY99" s="79"/>
      <c r="FZ99" s="79"/>
      <c r="GA99" s="79"/>
      <c r="GB99" s="79"/>
      <c r="GC99" s="79"/>
      <c r="GD99" s="79"/>
      <c r="GE99" s="79"/>
      <c r="GF99" s="79"/>
      <c r="GG99" s="79"/>
      <c r="GH99" s="79"/>
    </row>
    <row r="100" customFormat="false" ht="10.5" hidden="false" customHeight="true" outlineLevel="0" collapsed="false">
      <c r="A100" s="23" t="s">
        <v>169</v>
      </c>
      <c r="B100" s="76" t="n">
        <v>1402.236</v>
      </c>
      <c r="C100" s="76" t="n">
        <v>2151.66</v>
      </c>
      <c r="D100" s="77" t="n">
        <v>53.4449265316252</v>
      </c>
      <c r="E100" s="76" t="n">
        <v>54</v>
      </c>
      <c r="F100" s="76" t="n">
        <v>231</v>
      </c>
      <c r="G100" s="77" t="n">
        <v>327.777777777778</v>
      </c>
      <c r="H100" s="76" t="n">
        <v>1394.101</v>
      </c>
      <c r="I100" s="76" t="n">
        <v>2130.86703</v>
      </c>
      <c r="J100" s="77" t="n">
        <v>52.8488273087818</v>
      </c>
      <c r="K100" s="76" t="n">
        <v>48</v>
      </c>
      <c r="L100" s="76" t="n">
        <v>224.1</v>
      </c>
      <c r="M100" s="77" t="n">
        <v>366.875</v>
      </c>
      <c r="N100" s="102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DG100" s="79"/>
      <c r="DH100" s="79"/>
      <c r="DI100" s="79"/>
      <c r="DJ100" s="79"/>
      <c r="DK100" s="79"/>
      <c r="DL100" s="79"/>
      <c r="DM100" s="79"/>
      <c r="DN100" s="79"/>
      <c r="DO100" s="79"/>
      <c r="DP100" s="79"/>
      <c r="DQ100" s="79"/>
      <c r="DR100" s="79"/>
      <c r="DS100" s="79"/>
      <c r="DT100" s="79"/>
      <c r="DU100" s="79"/>
      <c r="DV100" s="79"/>
      <c r="DW100" s="79"/>
      <c r="DX100" s="79"/>
      <c r="DY100" s="79"/>
      <c r="DZ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EK100" s="79"/>
      <c r="EL100" s="79"/>
      <c r="EM100" s="79"/>
      <c r="EN100" s="79"/>
      <c r="EO100" s="79"/>
      <c r="EP100" s="79"/>
      <c r="EQ100" s="79"/>
      <c r="ER100" s="79"/>
      <c r="ES100" s="79"/>
      <c r="ET100" s="79"/>
      <c r="EU100" s="79"/>
      <c r="EV100" s="79"/>
      <c r="EW100" s="79"/>
      <c r="EX100" s="79"/>
      <c r="EY100" s="79"/>
      <c r="EZ100" s="79"/>
      <c r="FA100" s="79"/>
      <c r="FB100" s="79"/>
      <c r="FC100" s="79"/>
      <c r="FD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  <c r="FO100" s="79"/>
      <c r="FP100" s="79"/>
      <c r="FQ100" s="79"/>
      <c r="FR100" s="79"/>
      <c r="FS100" s="79"/>
      <c r="FT100" s="79"/>
      <c r="FU100" s="79"/>
      <c r="FV100" s="79"/>
      <c r="FW100" s="79"/>
      <c r="FX100" s="79"/>
      <c r="FY100" s="79"/>
      <c r="FZ100" s="79"/>
      <c r="GA100" s="79"/>
      <c r="GB100" s="79"/>
      <c r="GC100" s="79"/>
      <c r="GD100" s="79"/>
      <c r="GE100" s="79"/>
      <c r="GF100" s="79"/>
      <c r="GG100" s="79"/>
      <c r="GH100" s="79"/>
    </row>
    <row r="101" customFormat="false" ht="10.5" hidden="false" customHeight="true" outlineLevel="0" collapsed="false">
      <c r="A101" s="109" t="s">
        <v>170</v>
      </c>
      <c r="B101" s="85" t="n">
        <v>168.9626645</v>
      </c>
      <c r="C101" s="85" t="n">
        <v>84.5762413</v>
      </c>
      <c r="D101" s="86" t="n">
        <v>-49.9438283893777</v>
      </c>
      <c r="E101" s="85" t="n">
        <v>15.4</v>
      </c>
      <c r="F101" s="85" t="n">
        <v>1.8</v>
      </c>
      <c r="G101" s="86" t="n">
        <v>-88.3116883116883</v>
      </c>
      <c r="H101" s="85" t="n">
        <v>110.822061588</v>
      </c>
      <c r="I101" s="85" t="n">
        <v>164.1380642</v>
      </c>
      <c r="J101" s="86" t="n">
        <v>48.109556750723</v>
      </c>
      <c r="K101" s="85" t="n">
        <v>15</v>
      </c>
      <c r="L101" s="85" t="n">
        <v>8.8</v>
      </c>
      <c r="M101" s="86" t="n">
        <v>-41.3333333333333</v>
      </c>
      <c r="N101" s="102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79"/>
      <c r="DI101" s="79"/>
      <c r="DJ101" s="79"/>
      <c r="DK101" s="79"/>
      <c r="DL101" s="79"/>
      <c r="DM101" s="79"/>
      <c r="DN101" s="79"/>
      <c r="DO101" s="79"/>
      <c r="DP101" s="79"/>
      <c r="DQ101" s="79"/>
      <c r="DR101" s="79"/>
      <c r="DS101" s="79"/>
      <c r="DT101" s="79"/>
      <c r="DU101" s="79"/>
      <c r="DV101" s="79"/>
      <c r="DW101" s="79"/>
      <c r="DX101" s="79"/>
      <c r="DY101" s="79"/>
      <c r="DZ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EK101" s="79"/>
      <c r="EL101" s="79"/>
      <c r="EM101" s="79"/>
      <c r="EN101" s="79"/>
      <c r="EO101" s="79"/>
      <c r="EP101" s="79"/>
      <c r="EQ101" s="79"/>
      <c r="ER101" s="79"/>
      <c r="ES101" s="79"/>
      <c r="ET101" s="79"/>
      <c r="EU101" s="79"/>
      <c r="EV101" s="79"/>
      <c r="EW101" s="79"/>
      <c r="EX101" s="79"/>
      <c r="EY101" s="79"/>
      <c r="EZ101" s="79"/>
      <c r="FA101" s="79"/>
      <c r="FB101" s="79"/>
      <c r="FC101" s="79"/>
      <c r="FD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  <c r="FO101" s="79"/>
      <c r="FP101" s="79"/>
      <c r="FQ101" s="79"/>
      <c r="FR101" s="79"/>
      <c r="FS101" s="79"/>
      <c r="FT101" s="79"/>
      <c r="FU101" s="79"/>
      <c r="FV101" s="79"/>
      <c r="FW101" s="79"/>
      <c r="FX101" s="79"/>
      <c r="FY101" s="79"/>
      <c r="FZ101" s="79"/>
      <c r="GA101" s="79"/>
      <c r="GB101" s="79"/>
      <c r="GC101" s="79"/>
      <c r="GD101" s="79"/>
      <c r="GE101" s="79"/>
      <c r="GF101" s="79"/>
      <c r="GG101" s="79"/>
      <c r="GH101" s="79"/>
    </row>
    <row r="102" customFormat="false" ht="9" hidden="false" customHeight="true" outlineLevel="0" collapsed="false">
      <c r="A102" s="110" t="s">
        <v>171</v>
      </c>
      <c r="B102" s="89"/>
      <c r="C102" s="111"/>
      <c r="D102" s="111"/>
      <c r="E102" s="111"/>
      <c r="F102" s="111"/>
      <c r="G102" s="111"/>
      <c r="H102" s="79"/>
      <c r="I102" s="79"/>
      <c r="J102" s="112"/>
      <c r="K102" s="111"/>
      <c r="L102" s="111"/>
      <c r="M102" s="82"/>
    </row>
    <row r="103" customFormat="false" ht="9" hidden="false" customHeight="true" outlineLevel="0" collapsed="false">
      <c r="A103" s="50" t="s">
        <v>88</v>
      </c>
      <c r="B103" s="89"/>
      <c r="C103" s="111"/>
      <c r="D103" s="111"/>
      <c r="E103" s="111"/>
      <c r="F103" s="111"/>
      <c r="G103" s="111"/>
      <c r="H103" s="79"/>
      <c r="I103" s="79"/>
      <c r="J103" s="112"/>
      <c r="K103" s="111"/>
      <c r="L103" s="111"/>
      <c r="M103" s="82"/>
    </row>
    <row r="104" customFormat="false" ht="9" hidden="false" customHeight="true" outlineLevel="0" collapsed="false">
      <c r="A104" s="113" t="s">
        <v>172</v>
      </c>
      <c r="B104" s="89"/>
      <c r="C104" s="111"/>
      <c r="D104" s="114"/>
      <c r="E104" s="114"/>
      <c r="F104" s="114"/>
      <c r="G104" s="114"/>
      <c r="H104" s="79"/>
      <c r="I104" s="79"/>
      <c r="J104" s="112"/>
      <c r="K104" s="111"/>
      <c r="L104" s="111"/>
      <c r="M104" s="82"/>
    </row>
    <row r="105" customFormat="false" ht="9" hidden="false" customHeight="true" outlineLevel="0" collapsed="false">
      <c r="A105" s="113" t="s">
        <v>173</v>
      </c>
      <c r="B105" s="89"/>
      <c r="C105" s="111"/>
      <c r="D105" s="114"/>
      <c r="E105" s="114"/>
      <c r="F105" s="114"/>
      <c r="G105" s="114"/>
      <c r="H105" s="79"/>
      <c r="I105" s="79"/>
      <c r="J105" s="112"/>
      <c r="K105" s="111"/>
      <c r="L105" s="111"/>
      <c r="M105" s="115"/>
    </row>
    <row r="106" customFormat="false" ht="9" hidden="false" customHeight="true" outlineLevel="0" collapsed="false">
      <c r="A106" s="116" t="s">
        <v>174</v>
      </c>
      <c r="B106" s="89"/>
      <c r="C106" s="111"/>
      <c r="D106" s="114"/>
      <c r="E106" s="114"/>
      <c r="F106" s="114"/>
      <c r="G106" s="114"/>
      <c r="H106" s="79"/>
      <c r="I106" s="79"/>
      <c r="J106" s="112"/>
      <c r="K106" s="111"/>
      <c r="L106" s="111"/>
      <c r="M106" s="115"/>
    </row>
    <row r="107" customFormat="false" ht="9" hidden="false" customHeight="true" outlineLevel="0" collapsed="false">
      <c r="A107" s="51" t="s">
        <v>175</v>
      </c>
      <c r="B107" s="89"/>
      <c r="C107" s="111"/>
      <c r="D107" s="114"/>
      <c r="E107" s="114"/>
      <c r="F107" s="114"/>
      <c r="G107" s="114"/>
      <c r="H107" s="79"/>
      <c r="I107" s="79"/>
      <c r="J107" s="112"/>
      <c r="K107" s="111"/>
      <c r="L107" s="111"/>
      <c r="M107" s="82"/>
    </row>
    <row r="108" customFormat="false" ht="9" hidden="false" customHeight="true" outlineLevel="0" collapsed="false">
      <c r="A108" s="51" t="s">
        <v>93</v>
      </c>
      <c r="B108" s="89"/>
      <c r="C108" s="111"/>
      <c r="D108" s="111"/>
      <c r="E108" s="111"/>
      <c r="F108" s="111"/>
      <c r="G108" s="111"/>
      <c r="H108" s="79"/>
      <c r="I108" s="79"/>
      <c r="K108" s="114"/>
      <c r="L108" s="114"/>
    </row>
    <row r="109" customFormat="false" ht="8.4" hidden="false" customHeight="false" outlineLevel="0" collapsed="false">
      <c r="B109" s="111"/>
      <c r="C109" s="111"/>
      <c r="D109" s="111"/>
      <c r="E109" s="111"/>
      <c r="F109" s="111"/>
      <c r="G109" s="111"/>
      <c r="H109" s="79"/>
      <c r="I109" s="79"/>
      <c r="K109" s="114"/>
      <c r="L109" s="114"/>
    </row>
    <row r="110" customFormat="false" ht="8.4" hidden="false" customHeight="false" outlineLevel="0" collapsed="false">
      <c r="B110" s="111"/>
      <c r="C110" s="111"/>
      <c r="D110" s="111"/>
      <c r="E110" s="111"/>
      <c r="F110" s="111"/>
      <c r="G110" s="111"/>
      <c r="H110" s="79"/>
      <c r="I110" s="79"/>
    </row>
    <row r="111" customFormat="false" ht="8.4" hidden="false" customHeight="false" outlineLevel="0" collapsed="false">
      <c r="B111" s="111"/>
      <c r="C111" s="111"/>
      <c r="D111" s="111"/>
      <c r="E111" s="111"/>
      <c r="F111" s="111"/>
      <c r="G111" s="111"/>
      <c r="H111" s="79"/>
      <c r="I111" s="79"/>
    </row>
    <row r="112" customFormat="false" ht="8.4" hidden="false" customHeight="false" outlineLevel="0" collapsed="false">
      <c r="B112" s="111"/>
      <c r="C112" s="111"/>
      <c r="D112" s="111"/>
      <c r="E112" s="111"/>
      <c r="F112" s="111"/>
      <c r="G112" s="111"/>
      <c r="H112" s="79"/>
      <c r="I112" s="79"/>
    </row>
    <row r="113" customFormat="false" ht="8.4" hidden="false" customHeight="false" outlineLevel="0" collapsed="false">
      <c r="B113" s="111"/>
      <c r="C113" s="111"/>
      <c r="D113" s="111"/>
      <c r="E113" s="111"/>
      <c r="F113" s="111"/>
      <c r="G113" s="111"/>
      <c r="H113" s="79"/>
      <c r="I113" s="79"/>
    </row>
    <row r="114" customFormat="false" ht="8.4" hidden="false" customHeight="false" outlineLevel="0" collapsed="false">
      <c r="B114" s="111"/>
      <c r="C114" s="111"/>
      <c r="D114" s="111"/>
      <c r="E114" s="111"/>
      <c r="F114" s="111"/>
      <c r="G114" s="111"/>
      <c r="H114" s="79"/>
      <c r="I114" s="79"/>
    </row>
    <row r="115" customFormat="false" ht="8.4" hidden="false" customHeight="false" outlineLevel="0" collapsed="false">
      <c r="B115" s="111"/>
      <c r="C115" s="111"/>
      <c r="D115" s="111"/>
      <c r="E115" s="111"/>
      <c r="F115" s="111"/>
      <c r="G115" s="111"/>
      <c r="H115" s="79"/>
      <c r="I115" s="79"/>
    </row>
    <row r="116" customFormat="false" ht="8.4" hidden="false" customHeight="false" outlineLevel="0" collapsed="false">
      <c r="B116" s="111"/>
      <c r="C116" s="111"/>
      <c r="D116" s="111"/>
      <c r="E116" s="111"/>
      <c r="F116" s="111"/>
      <c r="G116" s="111"/>
      <c r="H116" s="79"/>
      <c r="I116" s="79"/>
    </row>
    <row r="117" customFormat="false" ht="8.4" hidden="false" customHeight="false" outlineLevel="0" collapsed="false">
      <c r="B117" s="79"/>
      <c r="C117" s="79"/>
      <c r="D117" s="112"/>
      <c r="E117" s="112"/>
      <c r="F117" s="112"/>
      <c r="G117" s="112"/>
      <c r="H117" s="79"/>
      <c r="I117" s="79"/>
    </row>
    <row r="118" customFormat="false" ht="8.4" hidden="false" customHeight="false" outlineLevel="0" collapsed="false">
      <c r="B118" s="79"/>
      <c r="C118" s="79"/>
      <c r="D118" s="112"/>
      <c r="E118" s="112"/>
      <c r="F118" s="112"/>
      <c r="G118" s="112"/>
      <c r="H118" s="79"/>
      <c r="I118" s="79"/>
    </row>
    <row r="119" customFormat="false" ht="8.4" hidden="false" customHeight="false" outlineLevel="0" collapsed="false">
      <c r="B119" s="79"/>
      <c r="C119" s="79"/>
      <c r="D119" s="112"/>
      <c r="E119" s="112"/>
      <c r="F119" s="112"/>
      <c r="G119" s="112"/>
      <c r="H119" s="79"/>
      <c r="I119" s="79"/>
    </row>
    <row r="120" customFormat="false" ht="8.4" hidden="false" customHeight="false" outlineLevel="0" collapsed="false">
      <c r="B120" s="79"/>
      <c r="C120" s="79"/>
      <c r="D120" s="112"/>
      <c r="E120" s="112"/>
      <c r="F120" s="112"/>
      <c r="G120" s="112"/>
      <c r="H120" s="79"/>
      <c r="I120" s="79"/>
    </row>
    <row r="121" customFormat="false" ht="8.4" hidden="false" customHeight="false" outlineLevel="0" collapsed="false">
      <c r="B121" s="79"/>
      <c r="C121" s="79"/>
      <c r="D121" s="112"/>
      <c r="E121" s="112"/>
      <c r="F121" s="112"/>
      <c r="G121" s="112"/>
      <c r="H121" s="79"/>
      <c r="I121" s="79"/>
    </row>
    <row r="122" customFormat="false" ht="8.4" hidden="false" customHeight="false" outlineLevel="0" collapsed="false">
      <c r="B122" s="79"/>
      <c r="C122" s="79"/>
      <c r="D122" s="112"/>
      <c r="E122" s="112"/>
      <c r="F122" s="112"/>
      <c r="G122" s="112"/>
      <c r="H122" s="79"/>
      <c r="I122" s="79"/>
    </row>
    <row r="123" customFormat="false" ht="8.4" hidden="false" customHeight="false" outlineLevel="0" collapsed="false">
      <c r="B123" s="79"/>
      <c r="C123" s="79"/>
      <c r="D123" s="112"/>
      <c r="E123" s="112"/>
      <c r="F123" s="112"/>
      <c r="G123" s="112"/>
      <c r="H123" s="79"/>
      <c r="I123" s="79"/>
    </row>
    <row r="124" customFormat="false" ht="8.4" hidden="false" customHeight="false" outlineLevel="0" collapsed="false">
      <c r="B124" s="79"/>
      <c r="C124" s="79"/>
      <c r="D124" s="112"/>
      <c r="E124" s="112"/>
      <c r="F124" s="112"/>
      <c r="G124" s="112"/>
    </row>
    <row r="125" customFormat="false" ht="8.4" hidden="false" customHeight="false" outlineLevel="0" collapsed="false">
      <c r="B125" s="79"/>
      <c r="C125" s="79"/>
      <c r="D125" s="112"/>
      <c r="E125" s="112"/>
      <c r="F125" s="112"/>
      <c r="G125" s="112"/>
    </row>
    <row r="126" customFormat="false" ht="8.4" hidden="false" customHeight="false" outlineLevel="0" collapsed="false">
      <c r="B126" s="79"/>
      <c r="C126" s="79"/>
      <c r="D126" s="112"/>
      <c r="E126" s="112"/>
      <c r="F126" s="112"/>
      <c r="G126" s="112"/>
    </row>
    <row r="127" customFormat="false" ht="8.4" hidden="false" customHeight="false" outlineLevel="0" collapsed="false">
      <c r="B127" s="79"/>
      <c r="C127" s="79"/>
      <c r="D127" s="112"/>
      <c r="E127" s="112"/>
      <c r="F127" s="112"/>
      <c r="G127" s="112"/>
    </row>
    <row r="128" customFormat="false" ht="8.4" hidden="false" customHeight="false" outlineLevel="0" collapsed="false">
      <c r="B128" s="79"/>
      <c r="C128" s="79"/>
      <c r="D128" s="112"/>
      <c r="E128" s="112"/>
      <c r="F128" s="112"/>
      <c r="G128" s="112"/>
    </row>
    <row r="129" customFormat="false" ht="8.4" hidden="false" customHeight="false" outlineLevel="0" collapsed="false">
      <c r="B129" s="79"/>
      <c r="C129" s="79"/>
      <c r="D129" s="112"/>
      <c r="E129" s="112"/>
      <c r="F129" s="112"/>
      <c r="G129" s="112"/>
    </row>
    <row r="130" customFormat="false" ht="8.4" hidden="false" customHeight="false" outlineLevel="0" collapsed="false">
      <c r="B130" s="79"/>
      <c r="C130" s="79"/>
      <c r="D130" s="112"/>
      <c r="E130" s="112"/>
      <c r="F130" s="112"/>
      <c r="G130" s="112"/>
    </row>
    <row r="131" customFormat="false" ht="8.4" hidden="false" customHeight="false" outlineLevel="0" collapsed="false">
      <c r="B131" s="79"/>
      <c r="C131" s="79"/>
      <c r="D131" s="112"/>
      <c r="E131" s="112"/>
      <c r="F131" s="112"/>
      <c r="G131" s="112"/>
    </row>
    <row r="132" customFormat="false" ht="8.4" hidden="false" customHeight="false" outlineLevel="0" collapsed="false">
      <c r="B132" s="79"/>
      <c r="C132" s="79"/>
      <c r="D132" s="112"/>
      <c r="E132" s="112"/>
      <c r="F132" s="112"/>
      <c r="G132" s="112"/>
    </row>
    <row r="133" customFormat="false" ht="8.4" hidden="false" customHeight="false" outlineLevel="0" collapsed="false">
      <c r="B133" s="79"/>
      <c r="C133" s="79"/>
      <c r="D133" s="112"/>
      <c r="E133" s="112"/>
      <c r="F133" s="112"/>
      <c r="G133" s="112"/>
    </row>
    <row r="134" customFormat="false" ht="8.4" hidden="false" customHeight="false" outlineLevel="0" collapsed="false">
      <c r="B134" s="79"/>
      <c r="C134" s="79"/>
      <c r="D134" s="112"/>
      <c r="E134" s="112"/>
      <c r="F134" s="112"/>
      <c r="G134" s="112"/>
    </row>
    <row r="135" customFormat="false" ht="8.4" hidden="false" customHeight="false" outlineLevel="0" collapsed="false">
      <c r="B135" s="79"/>
      <c r="C135" s="79"/>
      <c r="D135" s="112"/>
      <c r="E135" s="112"/>
      <c r="F135" s="112"/>
      <c r="G135" s="112"/>
    </row>
    <row r="136" customFormat="false" ht="8.4" hidden="false" customHeight="false" outlineLevel="0" collapsed="false">
      <c r="B136" s="79"/>
      <c r="C136" s="79"/>
    </row>
    <row r="137" customFormat="false" ht="8.4" hidden="false" customHeight="false" outlineLevel="0" collapsed="false">
      <c r="B137" s="79"/>
      <c r="C137" s="79"/>
    </row>
    <row r="138" customFormat="false" ht="8.4" hidden="false" customHeight="false" outlineLevel="0" collapsed="false">
      <c r="B138" s="79"/>
      <c r="C138" s="79"/>
    </row>
    <row r="139" customFormat="false" ht="8.4" hidden="false" customHeight="false" outlineLevel="0" collapsed="false">
      <c r="B139" s="79"/>
      <c r="C139" s="79"/>
    </row>
    <row r="140" customFormat="false" ht="8.4" hidden="false" customHeight="false" outlineLevel="0" collapsed="false">
      <c r="B140" s="79"/>
      <c r="C140" s="79"/>
    </row>
    <row r="141" customFormat="false" ht="8.4" hidden="false" customHeight="false" outlineLevel="0" collapsed="false">
      <c r="B141" s="79"/>
      <c r="C141" s="79"/>
    </row>
    <row r="142" customFormat="false" ht="8.4" hidden="false" customHeight="false" outlineLevel="0" collapsed="false">
      <c r="B142" s="79"/>
      <c r="C142" s="79"/>
    </row>
    <row r="143" customFormat="false" ht="8.4" hidden="false" customHeight="false" outlineLevel="0" collapsed="false">
      <c r="B143" s="79"/>
      <c r="C143" s="79"/>
    </row>
    <row r="144" customFormat="false" ht="8.4" hidden="false" customHeight="false" outlineLevel="0" collapsed="false">
      <c r="B144" s="79"/>
      <c r="C144" s="79"/>
    </row>
    <row r="145" customFormat="false" ht="8.4" hidden="false" customHeight="false" outlineLevel="0" collapsed="false">
      <c r="B145" s="79"/>
      <c r="C145" s="79"/>
    </row>
    <row r="146" customFormat="false" ht="8.4" hidden="false" customHeight="false" outlineLevel="0" collapsed="false">
      <c r="B146" s="79"/>
      <c r="C146" s="79"/>
    </row>
    <row r="147" customFormat="false" ht="8.4" hidden="false" customHeight="false" outlineLevel="0" collapsed="false">
      <c r="C147" s="79"/>
    </row>
    <row r="149" customFormat="false" ht="8.4" hidden="false" customHeight="false" outlineLevel="0" collapsed="false">
      <c r="B149" s="79"/>
      <c r="C149" s="79"/>
    </row>
    <row r="150" customFormat="false" ht="8.4" hidden="false" customHeight="false" outlineLevel="0" collapsed="false">
      <c r="B150" s="79"/>
      <c r="C150" s="79"/>
    </row>
    <row r="151" customFormat="false" ht="8.4" hidden="false" customHeight="false" outlineLevel="0" collapsed="false">
      <c r="B151" s="79"/>
      <c r="C151" s="79"/>
    </row>
    <row r="152" customFormat="false" ht="8.4" hidden="false" customHeight="false" outlineLevel="0" collapsed="false">
      <c r="B152" s="79"/>
      <c r="C152" s="79"/>
    </row>
    <row r="153" customFormat="false" ht="8.4" hidden="false" customHeight="false" outlineLevel="0" collapsed="false">
      <c r="B153" s="79"/>
      <c r="C153" s="79"/>
    </row>
    <row r="154" customFormat="false" ht="8.4" hidden="false" customHeight="false" outlineLevel="0" collapsed="false">
      <c r="B154" s="79"/>
      <c r="C154" s="79"/>
    </row>
    <row r="155" customFormat="false" ht="8.4" hidden="false" customHeight="false" outlineLevel="0" collapsed="false">
      <c r="B155" s="79"/>
      <c r="C155" s="79"/>
    </row>
    <row r="156" customFormat="false" ht="8.4" hidden="false" customHeight="false" outlineLevel="0" collapsed="false">
      <c r="B156" s="79"/>
      <c r="C156" s="79"/>
    </row>
  </sheetData>
  <mergeCells count="16">
    <mergeCell ref="A1:M1"/>
    <mergeCell ref="A3:M3"/>
    <mergeCell ref="A4:M4"/>
    <mergeCell ref="A5:M5"/>
    <mergeCell ref="B7:G7"/>
    <mergeCell ref="H7:M7"/>
    <mergeCell ref="B8:D8"/>
    <mergeCell ref="E8:G8"/>
    <mergeCell ref="H8:J8"/>
    <mergeCell ref="K8:N8"/>
    <mergeCell ref="B53:G53"/>
    <mergeCell ref="H53:M53"/>
    <mergeCell ref="B54:D54"/>
    <mergeCell ref="E54:G54"/>
    <mergeCell ref="H54:J54"/>
    <mergeCell ref="K54:N54"/>
  </mergeCells>
  <printOptions headings="false" gridLines="false" gridLinesSet="true" horizontalCentered="true" verticalCentered="true"/>
  <pageMargins left="0.329861111111111" right="0.240277777777778" top="0.509722222222222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P77"/>
    </sheetView>
  </sheetViews>
  <sheetFormatPr defaultColWidth="12.66015625" defaultRowHeight="18" zeroHeight="false" outlineLevelRow="0" outlineLevelCol="0"/>
  <cols>
    <col collapsed="false" customWidth="true" hidden="false" outlineLevel="0" max="1" min="1" style="117" width="7.66"/>
    <col collapsed="false" customWidth="true" hidden="false" outlineLevel="0" max="2" min="2" style="117" width="5.1"/>
    <col collapsed="false" customWidth="true" hidden="false" outlineLevel="0" max="3" min="3" style="117" width="5.66"/>
    <col collapsed="false" customWidth="true" hidden="false" outlineLevel="0" max="10" min="4" style="117" width="5.1"/>
    <col collapsed="false" customWidth="true" hidden="false" outlineLevel="0" max="11" min="11" style="117" width="5.55"/>
    <col collapsed="false" customWidth="true" hidden="false" outlineLevel="0" max="15" min="12" style="117" width="5.32"/>
    <col collapsed="false" customWidth="true" hidden="false" outlineLevel="0" max="16" min="16" style="117" width="6.32"/>
    <col collapsed="false" customWidth="true" hidden="false" outlineLevel="0" max="17" min="17" style="117" width="8.66"/>
    <col collapsed="false" customWidth="true" hidden="false" outlineLevel="0" max="18" min="18" style="117" width="14.99"/>
    <col collapsed="false" customWidth="false" hidden="false" outlineLevel="0" max="257" min="19" style="117" width="12.66"/>
  </cols>
  <sheetData>
    <row r="1" customFormat="false" ht="13.95" hidden="false" customHeight="true" outlineLevel="0" collapsed="false">
      <c r="A1" s="118" t="s">
        <v>17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9"/>
      <c r="R1" s="119"/>
    </row>
    <row r="2" customFormat="false" ht="12" hidden="false" customHeight="true" outlineLevel="0" collapsed="false">
      <c r="A2" s="120" t="s">
        <v>177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1"/>
      <c r="R2" s="121"/>
    </row>
    <row r="3" customFormat="false" ht="12" hidden="false" customHeight="true" outlineLevel="0" collapsed="false">
      <c r="A3" s="120" t="s">
        <v>178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1"/>
      <c r="R3" s="121"/>
    </row>
    <row r="4" customFormat="false" ht="12" hidden="false" customHeight="true" outlineLevel="0" collapsed="false">
      <c r="A4" s="122" t="s">
        <v>98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1"/>
      <c r="R4" s="121"/>
      <c r="S4" s="123"/>
    </row>
    <row r="5" customFormat="false" ht="1.9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1"/>
      <c r="R5" s="121"/>
      <c r="S5" s="123"/>
    </row>
    <row r="6" customFormat="false" ht="13.05" hidden="false" customHeight="true" outlineLevel="0" collapsed="false">
      <c r="A6" s="125" t="s">
        <v>179</v>
      </c>
      <c r="B6" s="125" t="s">
        <v>180</v>
      </c>
      <c r="C6" s="125" t="s">
        <v>181</v>
      </c>
      <c r="D6" s="125" t="s">
        <v>182</v>
      </c>
      <c r="E6" s="125" t="s">
        <v>183</v>
      </c>
      <c r="F6" s="125" t="s">
        <v>184</v>
      </c>
      <c r="G6" s="125" t="s">
        <v>185</v>
      </c>
      <c r="H6" s="125" t="s">
        <v>186</v>
      </c>
      <c r="I6" s="125" t="s">
        <v>187</v>
      </c>
      <c r="J6" s="125" t="s">
        <v>188</v>
      </c>
      <c r="K6" s="125" t="s">
        <v>189</v>
      </c>
      <c r="L6" s="125" t="s">
        <v>190</v>
      </c>
      <c r="M6" s="125" t="s">
        <v>191</v>
      </c>
      <c r="N6" s="125" t="s">
        <v>192</v>
      </c>
      <c r="O6" s="125" t="s">
        <v>193</v>
      </c>
      <c r="P6" s="125" t="s">
        <v>194</v>
      </c>
      <c r="Q6" s="126"/>
      <c r="R6" s="126"/>
      <c r="S6" s="123"/>
    </row>
    <row r="7" customFormat="false" ht="9.75" hidden="false" customHeight="true" outlineLevel="0" collapsed="false">
      <c r="A7" s="127" t="s">
        <v>195</v>
      </c>
      <c r="B7" s="128" t="n">
        <v>2003</v>
      </c>
      <c r="C7" s="129" t="n">
        <v>868013.621</v>
      </c>
      <c r="D7" s="130" t="n">
        <v>75812.578</v>
      </c>
      <c r="E7" s="130" t="n">
        <v>64683.485</v>
      </c>
      <c r="F7" s="130" t="n">
        <v>76967.807</v>
      </c>
      <c r="G7" s="130" t="n">
        <v>61901.946</v>
      </c>
      <c r="H7" s="130" t="n">
        <v>80184.785</v>
      </c>
      <c r="I7" s="130" t="n">
        <v>84496.26</v>
      </c>
      <c r="J7" s="130" t="n">
        <v>82153.217</v>
      </c>
      <c r="K7" s="130" t="n">
        <v>83951.295</v>
      </c>
      <c r="L7" s="130" t="n">
        <v>80683.226</v>
      </c>
      <c r="M7" s="130" t="n">
        <v>91208.168</v>
      </c>
      <c r="N7" s="130" t="n">
        <v>85970.854</v>
      </c>
      <c r="O7" s="130" t="n">
        <v>90793.904</v>
      </c>
      <c r="P7" s="129" t="n">
        <v>958807.525</v>
      </c>
      <c r="Q7" s="131"/>
      <c r="R7" s="131"/>
      <c r="S7" s="123"/>
    </row>
    <row r="8" customFormat="false" ht="9.75" hidden="false" customHeight="true" outlineLevel="0" collapsed="false">
      <c r="A8" s="132"/>
      <c r="B8" s="133" t="n">
        <v>2004</v>
      </c>
      <c r="C8" s="129" t="n">
        <v>679912.952</v>
      </c>
      <c r="D8" s="129" t="n">
        <v>70762.528</v>
      </c>
      <c r="E8" s="129" t="n">
        <v>54918.877</v>
      </c>
      <c r="F8" s="129" t="n">
        <v>61402.855</v>
      </c>
      <c r="G8" s="129" t="n">
        <v>49136.195</v>
      </c>
      <c r="H8" s="129" t="n">
        <v>64469.314</v>
      </c>
      <c r="I8" s="129" t="n">
        <v>59344.708</v>
      </c>
      <c r="J8" s="129" t="n">
        <v>59936.199</v>
      </c>
      <c r="K8" s="129" t="n">
        <v>59240.209</v>
      </c>
      <c r="L8" s="129" t="n">
        <v>61347.26</v>
      </c>
      <c r="M8" s="129" t="n">
        <v>66519.385</v>
      </c>
      <c r="N8" s="129" t="n">
        <v>72835.422</v>
      </c>
      <c r="O8" s="129" t="n">
        <v>67658.325</v>
      </c>
      <c r="P8" s="129" t="n">
        <v>747571.277</v>
      </c>
      <c r="Q8" s="131"/>
      <c r="R8" s="134"/>
    </row>
    <row r="9" customFormat="false" ht="9.75" hidden="false" customHeight="true" outlineLevel="0" collapsed="false">
      <c r="A9" s="132"/>
      <c r="B9" s="133" t="n">
        <v>2005</v>
      </c>
      <c r="C9" s="129" t="n">
        <v>616785.641</v>
      </c>
      <c r="D9" s="135" t="n">
        <v>51941.657</v>
      </c>
      <c r="E9" s="135" t="n">
        <v>51159.5</v>
      </c>
      <c r="F9" s="135" t="n">
        <v>45758.711</v>
      </c>
      <c r="G9" s="135" t="n">
        <v>42378.591</v>
      </c>
      <c r="H9" s="135" t="n">
        <v>43566.989</v>
      </c>
      <c r="I9" s="135" t="n">
        <v>50405.699</v>
      </c>
      <c r="J9" s="136" t="n">
        <v>63515.796</v>
      </c>
      <c r="K9" s="136" t="n">
        <v>61848.1</v>
      </c>
      <c r="L9" s="136" t="n">
        <v>62803.643</v>
      </c>
      <c r="M9" s="136" t="n">
        <v>68920.5</v>
      </c>
      <c r="N9" s="136" t="n">
        <v>74486.455</v>
      </c>
      <c r="O9" s="136" t="n">
        <v>77813.113</v>
      </c>
      <c r="P9" s="129" t="n">
        <v>694598.754</v>
      </c>
      <c r="Q9" s="131"/>
      <c r="R9" s="134"/>
    </row>
    <row r="10" customFormat="false" ht="9.75" hidden="false" customHeight="true" outlineLevel="0" collapsed="false">
      <c r="A10" s="132"/>
      <c r="B10" s="133" t="n">
        <v>2006</v>
      </c>
      <c r="C10" s="129" t="n">
        <v>716519.42853</v>
      </c>
      <c r="D10" s="135" t="n">
        <v>58574.758</v>
      </c>
      <c r="E10" s="135" t="n">
        <v>70179.724</v>
      </c>
      <c r="F10" s="135" t="n">
        <v>53007.467</v>
      </c>
      <c r="G10" s="135" t="n">
        <v>31107.509</v>
      </c>
      <c r="H10" s="135" t="n">
        <v>61157.249</v>
      </c>
      <c r="I10" s="135" t="n">
        <v>52503.743</v>
      </c>
      <c r="J10" s="136" t="n">
        <v>69523.852</v>
      </c>
      <c r="K10" s="136" t="n">
        <v>74679.51353</v>
      </c>
      <c r="L10" s="136" t="n">
        <v>74107.336</v>
      </c>
      <c r="M10" s="136" t="n">
        <v>88769.816</v>
      </c>
      <c r="N10" s="136" t="n">
        <v>82908.461</v>
      </c>
      <c r="O10" s="136" t="n">
        <v>88613.298</v>
      </c>
      <c r="P10" s="129" t="n">
        <v>805132.72653</v>
      </c>
      <c r="Q10" s="131"/>
      <c r="R10" s="134"/>
    </row>
    <row r="11" customFormat="false" ht="9.75" hidden="false" customHeight="true" outlineLevel="0" collapsed="false">
      <c r="A11" s="132"/>
      <c r="B11" s="133" t="n">
        <v>2007</v>
      </c>
      <c r="C11" s="129" t="n">
        <v>819371.69907</v>
      </c>
      <c r="D11" s="135" t="n">
        <v>71650.428</v>
      </c>
      <c r="E11" s="135" t="n">
        <v>61850.88507</v>
      </c>
      <c r="F11" s="135" t="n">
        <v>56825.632</v>
      </c>
      <c r="G11" s="135" t="n">
        <v>35047.963</v>
      </c>
      <c r="H11" s="135" t="n">
        <v>59448.637</v>
      </c>
      <c r="I11" s="135" t="n">
        <v>81227.509</v>
      </c>
      <c r="J11" s="135" t="n">
        <v>85502.918</v>
      </c>
      <c r="K11" s="135" t="n">
        <v>91065.385</v>
      </c>
      <c r="L11" s="135" t="n">
        <v>85901.236</v>
      </c>
      <c r="M11" s="135" t="n">
        <v>102134.341</v>
      </c>
      <c r="N11" s="135" t="n">
        <v>88716.765</v>
      </c>
      <c r="O11" s="135" t="n">
        <v>96263.934</v>
      </c>
      <c r="P11" s="129" t="n">
        <v>915635.63307</v>
      </c>
      <c r="Q11" s="131"/>
      <c r="R11" s="134"/>
    </row>
    <row r="12" customFormat="false" ht="9.75" hidden="false" customHeight="true" outlineLevel="0" collapsed="false">
      <c r="A12" s="132"/>
      <c r="B12" s="133" t="n">
        <v>2008</v>
      </c>
      <c r="C12" s="129" t="n">
        <v>906451.6892</v>
      </c>
      <c r="D12" s="136" t="n">
        <v>85589.831</v>
      </c>
      <c r="E12" s="136" t="n">
        <v>67269.051</v>
      </c>
      <c r="F12" s="136" t="n">
        <v>66684.345</v>
      </c>
      <c r="G12" s="136" t="n">
        <v>65023.61</v>
      </c>
      <c r="H12" s="136" t="n">
        <v>66996.278</v>
      </c>
      <c r="I12" s="136" t="n">
        <v>80221.1362</v>
      </c>
      <c r="J12" s="136" t="n">
        <v>87013.21</v>
      </c>
      <c r="K12" s="136" t="n">
        <v>92336.043</v>
      </c>
      <c r="L12" s="136" t="n">
        <v>92321.237</v>
      </c>
      <c r="M12" s="136" t="n">
        <v>104076.566</v>
      </c>
      <c r="N12" s="136" t="n">
        <v>98920.382</v>
      </c>
      <c r="O12" s="136" t="n">
        <v>100717.94</v>
      </c>
      <c r="P12" s="129" t="n">
        <v>1007169.6292</v>
      </c>
      <c r="Q12" s="131"/>
      <c r="R12" s="134"/>
    </row>
    <row r="13" customFormat="false" ht="9.75" hidden="false" customHeight="true" outlineLevel="0" collapsed="false">
      <c r="A13" s="132"/>
      <c r="B13" s="133" t="n">
        <v>2009</v>
      </c>
      <c r="C13" s="129" t="n">
        <v>957948.045</v>
      </c>
      <c r="D13" s="136" t="n">
        <v>87037.527</v>
      </c>
      <c r="E13" s="136" t="n">
        <v>90040.628</v>
      </c>
      <c r="F13" s="136" t="n">
        <v>85250.698</v>
      </c>
      <c r="G13" s="136" t="n">
        <v>73317.81</v>
      </c>
      <c r="H13" s="136" t="n">
        <v>66110.242</v>
      </c>
      <c r="I13" s="136" t="n">
        <v>68345.192</v>
      </c>
      <c r="J13" s="136" t="n">
        <v>93219.075</v>
      </c>
      <c r="K13" s="136" t="n">
        <v>93503.21</v>
      </c>
      <c r="L13" s="136" t="n">
        <v>89326.97</v>
      </c>
      <c r="M13" s="136" t="n">
        <v>105844.005</v>
      </c>
      <c r="N13" s="136" t="n">
        <v>105952.688</v>
      </c>
      <c r="O13" s="136" t="n">
        <v>106551.198</v>
      </c>
      <c r="P13" s="129" t="n">
        <v>1064499.243</v>
      </c>
      <c r="Q13" s="131"/>
      <c r="R13" s="134"/>
    </row>
    <row r="14" customFormat="false" ht="9.75" hidden="false" customHeight="true" outlineLevel="0" collapsed="false">
      <c r="A14" s="132"/>
      <c r="B14" s="133" t="s">
        <v>196</v>
      </c>
      <c r="C14" s="129" t="n">
        <v>934348.33944</v>
      </c>
      <c r="D14" s="129" t="n">
        <v>87432.688</v>
      </c>
      <c r="E14" s="129" t="n">
        <v>65193.004</v>
      </c>
      <c r="F14" s="129" t="n">
        <v>76170.803</v>
      </c>
      <c r="G14" s="129" t="n">
        <v>70903.402</v>
      </c>
      <c r="H14" s="129" t="n">
        <v>70341.909</v>
      </c>
      <c r="I14" s="129" t="n">
        <v>83600.282</v>
      </c>
      <c r="J14" s="129" t="n">
        <v>90478.902</v>
      </c>
      <c r="K14" s="129" t="n">
        <v>100283.631</v>
      </c>
      <c r="L14" s="129" t="n">
        <v>94738.32</v>
      </c>
      <c r="M14" s="129" t="n">
        <v>92103.591</v>
      </c>
      <c r="N14" s="129" t="n">
        <v>103101.80744</v>
      </c>
      <c r="O14" s="129" t="n">
        <v>103827.744</v>
      </c>
      <c r="P14" s="129" t="n">
        <v>1038176.08344</v>
      </c>
      <c r="Q14" s="131"/>
      <c r="R14" s="134"/>
    </row>
    <row r="15" customFormat="false" ht="9.75" hidden="false" customHeight="true" outlineLevel="0" collapsed="false">
      <c r="A15" s="132"/>
      <c r="B15" s="133" t="s">
        <v>197</v>
      </c>
      <c r="C15" s="129" t="n">
        <v>963680.8083432</v>
      </c>
      <c r="D15" s="129" t="n">
        <v>89601.808</v>
      </c>
      <c r="E15" s="129" t="n">
        <v>70243.906</v>
      </c>
      <c r="F15" s="129" t="n">
        <v>93199.5</v>
      </c>
      <c r="G15" s="129" t="n">
        <v>77843.426</v>
      </c>
      <c r="H15" s="129" t="n">
        <v>79763.677</v>
      </c>
      <c r="I15" s="129" t="n">
        <v>70783.943</v>
      </c>
      <c r="J15" s="129" t="n">
        <v>80603.4545</v>
      </c>
      <c r="K15" s="129" t="n">
        <v>101789.019</v>
      </c>
      <c r="L15" s="129" t="n">
        <v>90084.204</v>
      </c>
      <c r="M15" s="129" t="n">
        <v>103618.8188432</v>
      </c>
      <c r="N15" s="129" t="n">
        <v>106149.052</v>
      </c>
      <c r="O15" s="129" t="n">
        <v>112533.89</v>
      </c>
      <c r="P15" s="129" t="n">
        <v>1076214.6983432</v>
      </c>
      <c r="Q15" s="131"/>
      <c r="R15" s="134"/>
    </row>
    <row r="16" customFormat="false" ht="9.75" hidden="false" customHeight="true" outlineLevel="0" collapsed="false">
      <c r="A16" s="132"/>
      <c r="B16" s="133" t="s">
        <v>198</v>
      </c>
      <c r="C16" s="129" t="n">
        <v>998067.744</v>
      </c>
      <c r="D16" s="129" t="n">
        <v>90414.284</v>
      </c>
      <c r="E16" s="129" t="n">
        <v>77246.178</v>
      </c>
      <c r="F16" s="129" t="n">
        <v>85490.114</v>
      </c>
      <c r="G16" s="129" t="n">
        <v>73425.453</v>
      </c>
      <c r="H16" s="129" t="n">
        <v>71009.097</v>
      </c>
      <c r="I16" s="129" t="n">
        <v>68111.127</v>
      </c>
      <c r="J16" s="129" t="n">
        <v>81377.055</v>
      </c>
      <c r="K16" s="129" t="n">
        <v>108801.231</v>
      </c>
      <c r="L16" s="129" t="n">
        <v>111137.398</v>
      </c>
      <c r="M16" s="129" t="n">
        <v>112335.071</v>
      </c>
      <c r="N16" s="129" t="n">
        <v>118720.736</v>
      </c>
      <c r="O16" s="129" t="n">
        <v>108212.176</v>
      </c>
      <c r="P16" s="129" t="n">
        <v>1106279.92</v>
      </c>
      <c r="Q16" s="131"/>
      <c r="R16" s="134"/>
    </row>
    <row r="17" customFormat="false" ht="9.75" hidden="false" customHeight="true" outlineLevel="0" collapsed="false">
      <c r="A17" s="132"/>
      <c r="B17" s="133" t="s">
        <v>199</v>
      </c>
      <c r="C17" s="129" t="n">
        <v>1051250.663</v>
      </c>
      <c r="D17" s="129" t="n">
        <v>91108.029</v>
      </c>
      <c r="E17" s="129" t="n">
        <v>92478.902</v>
      </c>
      <c r="F17" s="129" t="n">
        <v>76980.215</v>
      </c>
      <c r="G17" s="129" t="n">
        <v>95550.255</v>
      </c>
      <c r="H17" s="129" t="n">
        <v>95536.522</v>
      </c>
      <c r="I17" s="129" t="n">
        <v>88951.383</v>
      </c>
      <c r="J17" s="129" t="n">
        <v>71652.124</v>
      </c>
      <c r="K17" s="129" t="n">
        <v>102139.128</v>
      </c>
      <c r="L17" s="129" t="n">
        <v>115160.178</v>
      </c>
      <c r="M17" s="129" t="n">
        <v>108891.035</v>
      </c>
      <c r="N17" s="129" t="n">
        <v>112802.892</v>
      </c>
      <c r="O17" s="129"/>
      <c r="P17" s="129"/>
      <c r="Q17" s="131"/>
      <c r="R17" s="134"/>
    </row>
    <row r="18" customFormat="false" ht="9.75" hidden="false" customHeight="true" outlineLevel="0" collapsed="false">
      <c r="A18" s="137" t="s">
        <v>200</v>
      </c>
      <c r="B18" s="138" t="n">
        <v>2003</v>
      </c>
      <c r="C18" s="139" t="n">
        <v>232554.687</v>
      </c>
      <c r="D18" s="139" t="n">
        <v>20319.614</v>
      </c>
      <c r="E18" s="139" t="n">
        <v>16587.14</v>
      </c>
      <c r="F18" s="139" t="n">
        <v>20416.607</v>
      </c>
      <c r="G18" s="139" t="n">
        <v>12346.956</v>
      </c>
      <c r="H18" s="139" t="n">
        <v>23618.667</v>
      </c>
      <c r="I18" s="139" t="n">
        <v>24373.52</v>
      </c>
      <c r="J18" s="139" t="n">
        <v>22479.278</v>
      </c>
      <c r="K18" s="139" t="n">
        <v>23751.257</v>
      </c>
      <c r="L18" s="139" t="n">
        <v>20612.05</v>
      </c>
      <c r="M18" s="139" t="n">
        <v>23748.93</v>
      </c>
      <c r="N18" s="139" t="n">
        <v>24300.668</v>
      </c>
      <c r="O18" s="139" t="n">
        <v>23469.027</v>
      </c>
      <c r="P18" s="139" t="n">
        <v>256023.714</v>
      </c>
      <c r="Q18" s="131"/>
      <c r="R18" s="134"/>
    </row>
    <row r="19" customFormat="false" ht="9.75" hidden="false" customHeight="true" outlineLevel="0" collapsed="false">
      <c r="A19" s="137"/>
      <c r="B19" s="138" t="n">
        <v>2004</v>
      </c>
      <c r="C19" s="139" t="n">
        <v>150209.342</v>
      </c>
      <c r="D19" s="139" t="n">
        <v>12327.003</v>
      </c>
      <c r="E19" s="139" t="n">
        <v>12951.965</v>
      </c>
      <c r="F19" s="139" t="n">
        <v>14561.334</v>
      </c>
      <c r="G19" s="139" t="n">
        <v>10652.338</v>
      </c>
      <c r="H19" s="139" t="n">
        <v>14837.9</v>
      </c>
      <c r="I19" s="139" t="n">
        <v>12057.54</v>
      </c>
      <c r="J19" s="139" t="n">
        <v>13238.75</v>
      </c>
      <c r="K19" s="139" t="n">
        <v>14347.202</v>
      </c>
      <c r="L19" s="139" t="n">
        <v>11843.3</v>
      </c>
      <c r="M19" s="139" t="n">
        <v>16303.38</v>
      </c>
      <c r="N19" s="139" t="n">
        <v>17088.63</v>
      </c>
      <c r="O19" s="139" t="n">
        <v>14877.981</v>
      </c>
      <c r="P19" s="139" t="n">
        <v>165087.323</v>
      </c>
      <c r="Q19" s="131"/>
      <c r="R19" s="134"/>
    </row>
    <row r="20" customFormat="false" ht="9.75" hidden="false" customHeight="true" outlineLevel="0" collapsed="false">
      <c r="A20" s="137"/>
      <c r="B20" s="138" t="n">
        <v>2005</v>
      </c>
      <c r="C20" s="139" t="n">
        <v>112885.453</v>
      </c>
      <c r="D20" s="140" t="n">
        <v>7383.016</v>
      </c>
      <c r="E20" s="140" t="n">
        <v>6801.885</v>
      </c>
      <c r="F20" s="140" t="n">
        <v>6581.15</v>
      </c>
      <c r="G20" s="140" t="n">
        <v>6630.46</v>
      </c>
      <c r="H20" s="140" t="n">
        <v>5386.817</v>
      </c>
      <c r="I20" s="140" t="n">
        <v>6536.809</v>
      </c>
      <c r="J20" s="141" t="n">
        <v>13761.351</v>
      </c>
      <c r="K20" s="141" t="n">
        <v>14094.92</v>
      </c>
      <c r="L20" s="141" t="n">
        <v>13518.347</v>
      </c>
      <c r="M20" s="141" t="n">
        <v>14146.698</v>
      </c>
      <c r="N20" s="141" t="n">
        <v>18044</v>
      </c>
      <c r="O20" s="141" t="n">
        <v>18045</v>
      </c>
      <c r="P20" s="139" t="n">
        <v>130930.453</v>
      </c>
      <c r="Q20" s="131"/>
      <c r="R20" s="134"/>
    </row>
    <row r="21" customFormat="false" ht="9.75" hidden="false" customHeight="true" outlineLevel="0" collapsed="false">
      <c r="A21" s="137"/>
      <c r="B21" s="138" t="n">
        <v>2006</v>
      </c>
      <c r="C21" s="139" t="n">
        <v>154256.11153</v>
      </c>
      <c r="D21" s="140" t="n">
        <v>15559.9</v>
      </c>
      <c r="E21" s="140" t="n">
        <v>10837.53</v>
      </c>
      <c r="F21" s="140" t="n">
        <v>7747.76</v>
      </c>
      <c r="G21" s="140" t="n">
        <v>4941.41</v>
      </c>
      <c r="H21" s="140" t="n">
        <v>8867.94</v>
      </c>
      <c r="I21" s="140" t="n">
        <v>11094.17</v>
      </c>
      <c r="J21" s="141" t="n">
        <v>14859.65</v>
      </c>
      <c r="K21" s="141" t="n">
        <v>19701.82153</v>
      </c>
      <c r="L21" s="141" t="n">
        <v>14724.3</v>
      </c>
      <c r="M21" s="141" t="n">
        <v>22886.72</v>
      </c>
      <c r="N21" s="141" t="n">
        <v>23034.91</v>
      </c>
      <c r="O21" s="141" t="n">
        <v>20733.29</v>
      </c>
      <c r="P21" s="139" t="n">
        <v>174989.40153</v>
      </c>
      <c r="Q21" s="131"/>
      <c r="R21" s="134"/>
    </row>
    <row r="22" customFormat="false" ht="9.75" hidden="false" customHeight="true" outlineLevel="0" collapsed="false">
      <c r="A22" s="137"/>
      <c r="B22" s="138" t="n">
        <v>2007</v>
      </c>
      <c r="C22" s="139" t="n">
        <v>190996.30607</v>
      </c>
      <c r="D22" s="140" t="n">
        <v>14045.993</v>
      </c>
      <c r="E22" s="140" t="n">
        <v>11902.04107</v>
      </c>
      <c r="F22" s="140" t="n">
        <v>7633.637</v>
      </c>
      <c r="G22" s="140" t="n">
        <v>7285.284</v>
      </c>
      <c r="H22" s="140" t="n">
        <v>12806.333</v>
      </c>
      <c r="I22" s="140" t="n">
        <v>21207.112</v>
      </c>
      <c r="J22" s="140" t="n">
        <v>21702.04</v>
      </c>
      <c r="K22" s="140" t="n">
        <v>23165.218</v>
      </c>
      <c r="L22" s="140" t="n">
        <v>24565.579</v>
      </c>
      <c r="M22" s="140" t="n">
        <v>26774.073</v>
      </c>
      <c r="N22" s="140" t="n">
        <v>19908.996</v>
      </c>
      <c r="O22" s="140" t="n">
        <v>25955.552</v>
      </c>
      <c r="P22" s="139" t="n">
        <v>216951.85807</v>
      </c>
      <c r="Q22" s="131"/>
      <c r="R22" s="134"/>
    </row>
    <row r="23" customFormat="false" ht="9.75" hidden="false" customHeight="true" outlineLevel="0" collapsed="false">
      <c r="A23" s="137"/>
      <c r="B23" s="138" t="n">
        <v>2008</v>
      </c>
      <c r="C23" s="139" t="n">
        <v>244890.1232</v>
      </c>
      <c r="D23" s="141" t="n">
        <v>22596.859</v>
      </c>
      <c r="E23" s="141" t="n">
        <v>16576.223</v>
      </c>
      <c r="F23" s="141" t="n">
        <v>17305.043</v>
      </c>
      <c r="G23" s="141" t="n">
        <v>15310.01</v>
      </c>
      <c r="H23" s="141" t="n">
        <v>15548.793</v>
      </c>
      <c r="I23" s="141" t="n">
        <v>17011.6912</v>
      </c>
      <c r="J23" s="141" t="n">
        <v>23362.854</v>
      </c>
      <c r="K23" s="141" t="n">
        <v>30332.004</v>
      </c>
      <c r="L23" s="141" t="n">
        <v>26810.302</v>
      </c>
      <c r="M23" s="141" t="n">
        <v>30749.047</v>
      </c>
      <c r="N23" s="141" t="n">
        <v>29287.297</v>
      </c>
      <c r="O23" s="141" t="n">
        <v>26585.82</v>
      </c>
      <c r="P23" s="139" t="n">
        <v>271475.9432</v>
      </c>
      <c r="Q23" s="131"/>
      <c r="R23" s="134"/>
    </row>
    <row r="24" customFormat="false" ht="9.75" hidden="false" customHeight="true" outlineLevel="0" collapsed="false">
      <c r="A24" s="137"/>
      <c r="B24" s="138" t="n">
        <v>2009</v>
      </c>
      <c r="C24" s="139" t="n">
        <v>275668.382</v>
      </c>
      <c r="D24" s="141" t="n">
        <v>24528.846</v>
      </c>
      <c r="E24" s="141" t="n">
        <v>23935.395</v>
      </c>
      <c r="F24" s="141" t="n">
        <v>25807.177</v>
      </c>
      <c r="G24" s="141" t="n">
        <v>22168.013</v>
      </c>
      <c r="H24" s="141" t="n">
        <v>16406.08</v>
      </c>
      <c r="I24" s="141" t="n">
        <v>15295.023</v>
      </c>
      <c r="J24" s="141" t="n">
        <v>29382.546</v>
      </c>
      <c r="K24" s="141" t="n">
        <v>29039.152</v>
      </c>
      <c r="L24" s="141" t="n">
        <v>30109.147</v>
      </c>
      <c r="M24" s="141" t="n">
        <v>29324.905</v>
      </c>
      <c r="N24" s="141" t="n">
        <v>29672.098</v>
      </c>
      <c r="O24" s="141" t="n">
        <v>31624.564</v>
      </c>
      <c r="P24" s="139" t="n">
        <v>307292.946</v>
      </c>
      <c r="Q24" s="131"/>
      <c r="R24" s="134"/>
    </row>
    <row r="25" customFormat="false" ht="9.75" hidden="false" customHeight="true" outlineLevel="0" collapsed="false">
      <c r="A25" s="137"/>
      <c r="B25" s="138" t="s">
        <v>201</v>
      </c>
      <c r="C25" s="139" t="n">
        <v>258859.21</v>
      </c>
      <c r="D25" s="140" t="n">
        <v>25386.781</v>
      </c>
      <c r="E25" s="140" t="n">
        <v>19321.835</v>
      </c>
      <c r="F25" s="140" t="n">
        <v>8647.925</v>
      </c>
      <c r="G25" s="140" t="n">
        <v>16116.38</v>
      </c>
      <c r="H25" s="140" t="n">
        <v>26197.183</v>
      </c>
      <c r="I25" s="140" t="n">
        <v>29703.082</v>
      </c>
      <c r="J25" s="140" t="n">
        <v>19371.145</v>
      </c>
      <c r="K25" s="140" t="n">
        <v>28973.87</v>
      </c>
      <c r="L25" s="140" t="n">
        <v>27804.28</v>
      </c>
      <c r="M25" s="140" t="n">
        <v>28005.859</v>
      </c>
      <c r="N25" s="140" t="n">
        <v>29330.87</v>
      </c>
      <c r="O25" s="140" t="n">
        <v>27236.97</v>
      </c>
      <c r="P25" s="139" t="n">
        <v>286096.18</v>
      </c>
      <c r="Q25" s="131"/>
      <c r="R25" s="142"/>
    </row>
    <row r="26" customFormat="false" ht="9.75" hidden="false" customHeight="true" outlineLevel="0" collapsed="false">
      <c r="A26" s="137"/>
      <c r="B26" s="138" t="s">
        <v>202</v>
      </c>
      <c r="C26" s="139" t="n">
        <v>260522.046</v>
      </c>
      <c r="D26" s="140" t="n">
        <v>18247.08</v>
      </c>
      <c r="E26" s="140" t="n">
        <v>6937</v>
      </c>
      <c r="F26" s="140" t="n">
        <v>21481.78</v>
      </c>
      <c r="G26" s="140" t="n">
        <v>19554.79</v>
      </c>
      <c r="H26" s="140" t="n">
        <v>22557.51</v>
      </c>
      <c r="I26" s="140" t="n">
        <v>26969.831</v>
      </c>
      <c r="J26" s="140" t="n">
        <v>27267.448</v>
      </c>
      <c r="K26" s="140" t="n">
        <v>29726.337</v>
      </c>
      <c r="L26" s="140" t="n">
        <v>25235.72</v>
      </c>
      <c r="M26" s="140" t="n">
        <v>31473.57</v>
      </c>
      <c r="N26" s="140" t="n">
        <v>31070.98</v>
      </c>
      <c r="O26" s="140" t="n">
        <v>31022.45</v>
      </c>
      <c r="P26" s="139" t="n">
        <v>291544.496</v>
      </c>
      <c r="Q26" s="131"/>
      <c r="R26" s="142"/>
    </row>
    <row r="27" customFormat="false" ht="9.75" hidden="false" customHeight="true" outlineLevel="0" collapsed="false">
      <c r="A27" s="137"/>
      <c r="B27" s="138" t="s">
        <v>203</v>
      </c>
      <c r="C27" s="139" t="n">
        <v>247231.792</v>
      </c>
      <c r="D27" s="140" t="n">
        <v>24026.595</v>
      </c>
      <c r="E27" s="140" t="n">
        <v>10079.13</v>
      </c>
      <c r="F27" s="140" t="n">
        <v>13621.35</v>
      </c>
      <c r="G27" s="140" t="n">
        <v>15329.249</v>
      </c>
      <c r="H27" s="140" t="n">
        <v>15932.54</v>
      </c>
      <c r="I27" s="140" t="n">
        <v>21452.34</v>
      </c>
      <c r="J27" s="140" t="n">
        <v>23271.2</v>
      </c>
      <c r="K27" s="140" t="n">
        <v>25326.593</v>
      </c>
      <c r="L27" s="140" t="n">
        <v>31019.011</v>
      </c>
      <c r="M27" s="140" t="n">
        <v>31895.274</v>
      </c>
      <c r="N27" s="140" t="n">
        <v>35278.51</v>
      </c>
      <c r="O27" s="140" t="n">
        <v>32433.82</v>
      </c>
      <c r="P27" s="139" t="n">
        <v>279665.612</v>
      </c>
      <c r="Q27" s="131"/>
      <c r="R27" s="142"/>
    </row>
    <row r="28" customFormat="false" ht="9.75" hidden="false" customHeight="true" outlineLevel="0" collapsed="false">
      <c r="A28" s="137"/>
      <c r="B28" s="138" t="s">
        <v>204</v>
      </c>
      <c r="C28" s="139" t="n">
        <v>284903.58</v>
      </c>
      <c r="D28" s="140" t="n">
        <v>30438.73</v>
      </c>
      <c r="E28" s="140" t="n">
        <v>25855.81</v>
      </c>
      <c r="F28" s="140" t="n">
        <v>14348.48</v>
      </c>
      <c r="G28" s="140" t="n">
        <v>18969.43</v>
      </c>
      <c r="H28" s="140" t="n">
        <v>28346.34</v>
      </c>
      <c r="I28" s="140" t="n">
        <v>26534.38</v>
      </c>
      <c r="J28" s="140" t="n">
        <v>26682.42</v>
      </c>
      <c r="K28" s="140" t="n">
        <v>29274.37</v>
      </c>
      <c r="L28" s="140" t="n">
        <v>30232.04</v>
      </c>
      <c r="M28" s="140" t="n">
        <v>26411.58</v>
      </c>
      <c r="N28" s="140" t="n">
        <v>27810</v>
      </c>
      <c r="O28" s="140"/>
      <c r="P28" s="139"/>
      <c r="Q28" s="131"/>
      <c r="R28" s="142"/>
    </row>
    <row r="29" customFormat="false" ht="9.75" hidden="false" customHeight="true" outlineLevel="0" collapsed="false">
      <c r="A29" s="137" t="s">
        <v>205</v>
      </c>
      <c r="B29" s="138" t="n">
        <v>2003</v>
      </c>
      <c r="C29" s="139" t="n">
        <v>384952.271</v>
      </c>
      <c r="D29" s="139" t="n">
        <v>31817.58</v>
      </c>
      <c r="E29" s="139" t="n">
        <v>26106.435</v>
      </c>
      <c r="F29" s="139" t="n">
        <v>33633.735</v>
      </c>
      <c r="G29" s="139" t="n">
        <v>31108.461</v>
      </c>
      <c r="H29" s="139" t="n">
        <v>35668.93</v>
      </c>
      <c r="I29" s="139" t="n">
        <v>35810.44</v>
      </c>
      <c r="J29" s="139" t="n">
        <v>37052.36</v>
      </c>
      <c r="K29" s="139" t="n">
        <v>35474.635</v>
      </c>
      <c r="L29" s="139" t="n">
        <v>36675.11</v>
      </c>
      <c r="M29" s="139" t="n">
        <v>42252.89</v>
      </c>
      <c r="N29" s="139" t="n">
        <v>39351.695</v>
      </c>
      <c r="O29" s="139" t="n">
        <v>44094.45</v>
      </c>
      <c r="P29" s="139" t="n">
        <v>429046.721</v>
      </c>
      <c r="Q29" s="131"/>
      <c r="R29" s="142"/>
    </row>
    <row r="30" customFormat="false" ht="9.75" hidden="false" customHeight="true" outlineLevel="0" collapsed="false">
      <c r="A30" s="137"/>
      <c r="B30" s="138" t="n">
        <v>2004</v>
      </c>
      <c r="C30" s="139" t="n">
        <v>275554.937</v>
      </c>
      <c r="D30" s="139" t="n">
        <v>35272.715</v>
      </c>
      <c r="E30" s="139" t="n">
        <v>20695.89</v>
      </c>
      <c r="F30" s="139" t="n">
        <v>26341.375</v>
      </c>
      <c r="G30" s="139" t="n">
        <v>17917.02</v>
      </c>
      <c r="H30" s="139" t="n">
        <v>24983.31</v>
      </c>
      <c r="I30" s="139" t="n">
        <v>23406.575</v>
      </c>
      <c r="J30" s="139" t="n">
        <v>22513.39</v>
      </c>
      <c r="K30" s="139" t="n">
        <v>20456.305</v>
      </c>
      <c r="L30" s="139" t="n">
        <v>25865.15</v>
      </c>
      <c r="M30" s="139" t="n">
        <v>27519.665</v>
      </c>
      <c r="N30" s="139" t="n">
        <v>30583.542</v>
      </c>
      <c r="O30" s="139" t="n">
        <v>29735.588</v>
      </c>
      <c r="P30" s="139" t="n">
        <v>305290.525</v>
      </c>
      <c r="Q30" s="131"/>
      <c r="R30" s="142"/>
    </row>
    <row r="31" customFormat="false" ht="9.75" hidden="false" customHeight="true" outlineLevel="0" collapsed="false">
      <c r="A31" s="137"/>
      <c r="B31" s="138" t="n">
        <v>2005</v>
      </c>
      <c r="C31" s="139" t="n">
        <v>287665.207</v>
      </c>
      <c r="D31" s="140" t="n">
        <v>23738.89</v>
      </c>
      <c r="E31" s="140" t="n">
        <v>22754.745</v>
      </c>
      <c r="F31" s="140" t="n">
        <v>23787.45</v>
      </c>
      <c r="G31" s="140" t="n">
        <v>17364.45</v>
      </c>
      <c r="H31" s="140" t="n">
        <v>18455.81</v>
      </c>
      <c r="I31" s="140" t="n">
        <v>24533.67</v>
      </c>
      <c r="J31" s="141" t="n">
        <v>30856.95</v>
      </c>
      <c r="K31" s="141" t="n">
        <v>28914.05</v>
      </c>
      <c r="L31" s="141" t="n">
        <v>27506.685</v>
      </c>
      <c r="M31" s="141" t="n">
        <v>32753.405</v>
      </c>
      <c r="N31" s="141" t="n">
        <v>36999.102</v>
      </c>
      <c r="O31" s="141" t="n">
        <v>41240.203</v>
      </c>
      <c r="P31" s="139" t="n">
        <v>328905.41</v>
      </c>
      <c r="Q31" s="131"/>
      <c r="R31" s="142"/>
    </row>
    <row r="32" customFormat="false" ht="9.75" hidden="false" customHeight="true" outlineLevel="0" collapsed="false">
      <c r="A32" s="137"/>
      <c r="B32" s="138" t="n">
        <v>2006</v>
      </c>
      <c r="C32" s="139" t="n">
        <v>334269.093</v>
      </c>
      <c r="D32" s="140" t="n">
        <v>26662.52</v>
      </c>
      <c r="E32" s="140" t="n">
        <v>36489.178</v>
      </c>
      <c r="F32" s="140" t="n">
        <v>22596.202</v>
      </c>
      <c r="G32" s="140" t="n">
        <v>9163</v>
      </c>
      <c r="H32" s="140" t="n">
        <v>30809.19</v>
      </c>
      <c r="I32" s="140" t="n">
        <v>24356.259</v>
      </c>
      <c r="J32" s="141" t="n">
        <v>30865.942</v>
      </c>
      <c r="K32" s="141" t="n">
        <v>32336.822</v>
      </c>
      <c r="L32" s="141" t="n">
        <v>38511.64</v>
      </c>
      <c r="M32" s="141" t="n">
        <v>45163.948</v>
      </c>
      <c r="N32" s="141" t="n">
        <v>37314.392</v>
      </c>
      <c r="O32" s="141" t="n">
        <v>43830.955</v>
      </c>
      <c r="P32" s="139" t="n">
        <v>378100.048</v>
      </c>
      <c r="Q32" s="131"/>
      <c r="R32" s="142"/>
    </row>
    <row r="33" customFormat="false" ht="9.75" hidden="false" customHeight="true" outlineLevel="0" collapsed="false">
      <c r="A33" s="137"/>
      <c r="B33" s="138" t="n">
        <v>2007</v>
      </c>
      <c r="C33" s="139" t="n">
        <v>390444.889</v>
      </c>
      <c r="D33" s="141" t="n">
        <v>39269.661</v>
      </c>
      <c r="E33" s="141" t="n">
        <v>33493.8</v>
      </c>
      <c r="F33" s="141" t="n">
        <v>32304.632</v>
      </c>
      <c r="G33" s="141" t="n">
        <v>8728.075</v>
      </c>
      <c r="H33" s="141" t="n">
        <v>21994.363</v>
      </c>
      <c r="I33" s="141" t="n">
        <v>38831.664</v>
      </c>
      <c r="J33" s="141" t="n">
        <v>39785.003</v>
      </c>
      <c r="K33" s="141" t="n">
        <v>43289.997</v>
      </c>
      <c r="L33" s="141" t="n">
        <v>38448.945</v>
      </c>
      <c r="M33" s="141" t="n">
        <v>48714.213</v>
      </c>
      <c r="N33" s="143" t="n">
        <v>45584.536</v>
      </c>
      <c r="O33" s="141" t="n">
        <v>45079.303</v>
      </c>
      <c r="P33" s="139" t="n">
        <v>435524.192</v>
      </c>
      <c r="Q33" s="131"/>
      <c r="R33" s="142"/>
    </row>
    <row r="34" customFormat="false" ht="9.75" hidden="false" customHeight="true" outlineLevel="0" collapsed="false">
      <c r="A34" s="137"/>
      <c r="B34" s="138" t="n">
        <v>2008</v>
      </c>
      <c r="C34" s="139" t="n">
        <v>435281.389</v>
      </c>
      <c r="D34" s="139" t="n">
        <v>42789.239</v>
      </c>
      <c r="E34" s="139" t="n">
        <v>30287.178</v>
      </c>
      <c r="F34" s="139" t="n">
        <v>29941.992</v>
      </c>
      <c r="G34" s="139" t="n">
        <v>29748.385</v>
      </c>
      <c r="H34" s="139" t="n">
        <v>29656.775</v>
      </c>
      <c r="I34" s="139" t="n">
        <v>44724.154</v>
      </c>
      <c r="J34" s="139" t="n">
        <v>48117.76</v>
      </c>
      <c r="K34" s="139" t="n">
        <v>45604.201</v>
      </c>
      <c r="L34" s="139" t="n">
        <v>41958.564</v>
      </c>
      <c r="M34" s="139" t="n">
        <v>47502.669</v>
      </c>
      <c r="N34" s="139" t="n">
        <v>44950.472</v>
      </c>
      <c r="O34" s="139" t="n">
        <v>47393.897</v>
      </c>
      <c r="P34" s="139" t="n">
        <v>482675.286</v>
      </c>
      <c r="Q34" s="131"/>
      <c r="R34" s="142"/>
    </row>
    <row r="35" customFormat="false" ht="9.75" hidden="false" customHeight="true" outlineLevel="0" collapsed="false">
      <c r="A35" s="137"/>
      <c r="B35" s="138" t="n">
        <v>2009</v>
      </c>
      <c r="C35" s="139" t="n">
        <v>467358.447</v>
      </c>
      <c r="D35" s="141" t="n">
        <v>40256.767</v>
      </c>
      <c r="E35" s="141" t="n">
        <v>47337.612</v>
      </c>
      <c r="F35" s="141" t="n">
        <v>41546.895</v>
      </c>
      <c r="G35" s="141" t="n">
        <v>33274.687</v>
      </c>
      <c r="H35" s="141" t="n">
        <v>27564.112</v>
      </c>
      <c r="I35" s="141" t="n">
        <v>34374.66</v>
      </c>
      <c r="J35" s="141" t="n">
        <v>43687.504</v>
      </c>
      <c r="K35" s="141" t="n">
        <v>47454.993</v>
      </c>
      <c r="L35" s="141" t="n">
        <v>46172.912</v>
      </c>
      <c r="M35" s="141" t="n">
        <v>54189.998</v>
      </c>
      <c r="N35" s="141" t="n">
        <v>51498.307</v>
      </c>
      <c r="O35" s="141" t="n">
        <v>51397.993</v>
      </c>
      <c r="P35" s="139" t="n">
        <v>518756.44</v>
      </c>
      <c r="Q35" s="131"/>
      <c r="R35" s="142"/>
    </row>
    <row r="36" customFormat="false" ht="9.75" hidden="false" customHeight="true" outlineLevel="0" collapsed="false">
      <c r="A36" s="137"/>
      <c r="B36" s="138" t="s">
        <v>201</v>
      </c>
      <c r="C36" s="139" t="n">
        <v>467491.783</v>
      </c>
      <c r="D36" s="140" t="n">
        <v>43224.362</v>
      </c>
      <c r="E36" s="140" t="n">
        <v>25862.337</v>
      </c>
      <c r="F36" s="140" t="n">
        <v>48675.188</v>
      </c>
      <c r="G36" s="140" t="n">
        <v>38445.693</v>
      </c>
      <c r="H36" s="140" t="n">
        <v>25915.3</v>
      </c>
      <c r="I36" s="140" t="n">
        <v>34468.71</v>
      </c>
      <c r="J36" s="141" t="n">
        <v>52481.62</v>
      </c>
      <c r="K36" s="141" t="n">
        <v>53025.601</v>
      </c>
      <c r="L36" s="141" t="n">
        <v>51314.565</v>
      </c>
      <c r="M36" s="141" t="n">
        <v>43196.175</v>
      </c>
      <c r="N36" s="141" t="n">
        <v>50882.232</v>
      </c>
      <c r="O36" s="141" t="n">
        <v>51956.493</v>
      </c>
      <c r="P36" s="139" t="n">
        <v>519448.276</v>
      </c>
      <c r="Q36" s="131"/>
      <c r="R36" s="142"/>
    </row>
    <row r="37" customFormat="false" ht="9.75" hidden="false" customHeight="true" outlineLevel="0" collapsed="false">
      <c r="A37" s="137"/>
      <c r="B37" s="138" t="s">
        <v>202</v>
      </c>
      <c r="C37" s="139" t="n">
        <v>489631.657</v>
      </c>
      <c r="D37" s="140" t="n">
        <v>49393.746</v>
      </c>
      <c r="E37" s="140" t="n">
        <v>45382.788</v>
      </c>
      <c r="F37" s="140" t="n">
        <v>49024.544</v>
      </c>
      <c r="G37" s="140" t="n">
        <v>38879.1</v>
      </c>
      <c r="H37" s="140" t="n">
        <v>36585.936</v>
      </c>
      <c r="I37" s="140" t="n">
        <v>24801.47</v>
      </c>
      <c r="J37" s="141" t="n">
        <v>35262.89</v>
      </c>
      <c r="K37" s="141" t="n">
        <v>51209.214</v>
      </c>
      <c r="L37" s="141" t="n">
        <v>49596.123</v>
      </c>
      <c r="M37" s="141" t="n">
        <v>53549.676</v>
      </c>
      <c r="N37" s="141" t="n">
        <v>55946.17</v>
      </c>
      <c r="O37" s="141" t="n">
        <v>53992.835</v>
      </c>
      <c r="P37" s="139" t="n">
        <v>543624.492</v>
      </c>
      <c r="Q37" s="131"/>
      <c r="R37" s="142"/>
    </row>
    <row r="38" customFormat="false" ht="9.75" hidden="false" customHeight="true" outlineLevel="0" collapsed="false">
      <c r="A38" s="137"/>
      <c r="B38" s="138" t="s">
        <v>203</v>
      </c>
      <c r="C38" s="139" t="n">
        <v>510251.613</v>
      </c>
      <c r="D38" s="140" t="n">
        <v>44828.263</v>
      </c>
      <c r="E38" s="140" t="n">
        <v>49159.252</v>
      </c>
      <c r="F38" s="140" t="n">
        <v>53216.959</v>
      </c>
      <c r="G38" s="140" t="n">
        <v>37501.843</v>
      </c>
      <c r="H38" s="140" t="n">
        <v>31609.51</v>
      </c>
      <c r="I38" s="140" t="n">
        <v>29765.4</v>
      </c>
      <c r="J38" s="141" t="n">
        <v>41804.04</v>
      </c>
      <c r="K38" s="141" t="n">
        <v>57024.064</v>
      </c>
      <c r="L38" s="141" t="n">
        <v>54264.312</v>
      </c>
      <c r="M38" s="141" t="n">
        <v>55480.134</v>
      </c>
      <c r="N38" s="141" t="n">
        <v>55597.836</v>
      </c>
      <c r="O38" s="141" t="n">
        <v>51855.57</v>
      </c>
      <c r="P38" s="139" t="n">
        <v>562107.183</v>
      </c>
      <c r="Q38" s="131"/>
      <c r="R38" s="142"/>
    </row>
    <row r="39" customFormat="false" ht="9.75" hidden="false" customHeight="true" outlineLevel="0" collapsed="false">
      <c r="A39" s="137"/>
      <c r="B39" s="138" t="s">
        <v>204</v>
      </c>
      <c r="C39" s="139" t="n">
        <v>515405.211</v>
      </c>
      <c r="D39" s="140" t="n">
        <v>39896.946</v>
      </c>
      <c r="E39" s="140" t="n">
        <v>48701.768</v>
      </c>
      <c r="F39" s="140" t="n">
        <v>40894.628</v>
      </c>
      <c r="G39" s="140" t="n">
        <v>50542.458</v>
      </c>
      <c r="H39" s="140" t="n">
        <v>45324.566</v>
      </c>
      <c r="I39" s="140" t="n">
        <v>39751.72</v>
      </c>
      <c r="J39" s="141" t="n">
        <v>23996.15</v>
      </c>
      <c r="K39" s="141" t="n">
        <v>47528.326</v>
      </c>
      <c r="L39" s="141" t="n">
        <v>60894.404</v>
      </c>
      <c r="M39" s="141" t="n">
        <v>60117.95</v>
      </c>
      <c r="N39" s="141" t="n">
        <v>57756.295</v>
      </c>
      <c r="O39" s="141"/>
      <c r="P39" s="139"/>
      <c r="Q39" s="131"/>
      <c r="R39" s="142"/>
    </row>
    <row r="40" customFormat="false" ht="9.75" hidden="false" customHeight="true" outlineLevel="0" collapsed="false">
      <c r="A40" s="137" t="s">
        <v>206</v>
      </c>
      <c r="B40" s="138" t="n">
        <v>2003</v>
      </c>
      <c r="C40" s="139" t="n">
        <v>69966.364</v>
      </c>
      <c r="D40" s="139" t="n">
        <v>6149.447</v>
      </c>
      <c r="E40" s="139" t="n">
        <v>6458.265</v>
      </c>
      <c r="F40" s="139" t="n">
        <v>6606.335</v>
      </c>
      <c r="G40" s="139" t="n">
        <v>4783.634</v>
      </c>
      <c r="H40" s="139" t="n">
        <v>6206.54</v>
      </c>
      <c r="I40" s="139" t="n">
        <v>6454.507</v>
      </c>
      <c r="J40" s="139" t="n">
        <v>6385.728</v>
      </c>
      <c r="K40" s="139" t="n">
        <v>6915.195</v>
      </c>
      <c r="L40" s="139" t="n">
        <v>6887.03</v>
      </c>
      <c r="M40" s="139" t="n">
        <v>7127.75</v>
      </c>
      <c r="N40" s="139" t="n">
        <v>5991.933</v>
      </c>
      <c r="O40" s="139" t="n">
        <v>7050.81</v>
      </c>
      <c r="P40" s="139" t="n">
        <v>77017.174</v>
      </c>
      <c r="Q40" s="131"/>
      <c r="R40" s="144"/>
    </row>
    <row r="41" customFormat="false" ht="9.75" hidden="false" customHeight="true" outlineLevel="0" collapsed="false">
      <c r="A41" s="137"/>
      <c r="B41" s="138" t="n">
        <v>2004</v>
      </c>
      <c r="C41" s="139" t="n">
        <v>69735.046</v>
      </c>
      <c r="D41" s="139" t="n">
        <v>7864.82</v>
      </c>
      <c r="E41" s="139" t="n">
        <v>6404.12</v>
      </c>
      <c r="F41" s="139" t="n">
        <v>5399.4</v>
      </c>
      <c r="G41" s="139" t="n">
        <v>4360.331</v>
      </c>
      <c r="H41" s="139" t="n">
        <v>7519.817</v>
      </c>
      <c r="I41" s="139" t="n">
        <v>6688.204</v>
      </c>
      <c r="J41" s="139" t="n">
        <v>7120.179</v>
      </c>
      <c r="K41" s="139" t="n">
        <v>6257.035</v>
      </c>
      <c r="L41" s="139" t="n">
        <v>6276.59</v>
      </c>
      <c r="M41" s="139" t="n">
        <v>4967.35</v>
      </c>
      <c r="N41" s="139" t="n">
        <v>6877.2</v>
      </c>
      <c r="O41" s="139" t="n">
        <v>5429.96</v>
      </c>
      <c r="P41" s="139" t="n">
        <v>75165.006</v>
      </c>
      <c r="Q41" s="131"/>
      <c r="R41" s="144"/>
    </row>
    <row r="42" customFormat="false" ht="9.75" hidden="false" customHeight="true" outlineLevel="0" collapsed="false">
      <c r="A42" s="137"/>
      <c r="B42" s="138" t="n">
        <v>2005</v>
      </c>
      <c r="C42" s="139" t="n">
        <v>51592.784</v>
      </c>
      <c r="D42" s="140" t="n">
        <v>3929.179</v>
      </c>
      <c r="E42" s="140" t="n">
        <v>5565.82</v>
      </c>
      <c r="F42" s="140" t="n">
        <v>3547.975</v>
      </c>
      <c r="G42" s="140" t="n">
        <v>4162.865</v>
      </c>
      <c r="H42" s="140" t="n">
        <v>2770.1</v>
      </c>
      <c r="I42" s="140" t="n">
        <v>4719.31</v>
      </c>
      <c r="J42" s="141" t="n">
        <v>5161.975</v>
      </c>
      <c r="K42" s="141" t="n">
        <v>5743.86</v>
      </c>
      <c r="L42" s="141" t="n">
        <v>5657.02</v>
      </c>
      <c r="M42" s="141" t="n">
        <v>5688.68</v>
      </c>
      <c r="N42" s="141" t="n">
        <v>4646</v>
      </c>
      <c r="O42" s="141" t="s">
        <v>207</v>
      </c>
      <c r="P42" s="139" t="n">
        <v>51592.784</v>
      </c>
      <c r="Q42" s="131"/>
      <c r="R42" s="144"/>
    </row>
    <row r="43" customFormat="false" ht="9.75" hidden="false" customHeight="true" outlineLevel="0" collapsed="false">
      <c r="A43" s="137"/>
      <c r="B43" s="138" t="n">
        <v>2006</v>
      </c>
      <c r="C43" s="139" t="n">
        <v>53688.054</v>
      </c>
      <c r="D43" s="140" t="n">
        <v>1216.23</v>
      </c>
      <c r="E43" s="140" t="n">
        <v>5349.985</v>
      </c>
      <c r="F43" s="140" t="n">
        <v>6602.605</v>
      </c>
      <c r="G43" s="140" t="n">
        <v>4286.51</v>
      </c>
      <c r="H43" s="140" t="n">
        <v>5489.83</v>
      </c>
      <c r="I43" s="140" t="n">
        <v>2981.555</v>
      </c>
      <c r="J43" s="141" t="n">
        <v>5373.765</v>
      </c>
      <c r="K43" s="141" t="n">
        <v>5985.67</v>
      </c>
      <c r="L43" s="141" t="n">
        <v>4926.376</v>
      </c>
      <c r="M43" s="141" t="n">
        <v>5538.698</v>
      </c>
      <c r="N43" s="141" t="n">
        <v>5936.83</v>
      </c>
      <c r="O43" s="141" t="n">
        <v>6552.714</v>
      </c>
      <c r="P43" s="139" t="n">
        <v>60240.768</v>
      </c>
      <c r="Q43" s="131"/>
      <c r="R43" s="144"/>
    </row>
    <row r="44" customFormat="false" ht="9.75" hidden="false" customHeight="true" outlineLevel="0" collapsed="false">
      <c r="A44" s="137"/>
      <c r="B44" s="138" t="n">
        <v>2007</v>
      </c>
      <c r="C44" s="139" t="n">
        <v>57009.418</v>
      </c>
      <c r="D44" s="141" t="n">
        <v>4229.095</v>
      </c>
      <c r="E44" s="141" t="n">
        <v>4655.11</v>
      </c>
      <c r="F44" s="141" t="n">
        <v>868.05</v>
      </c>
      <c r="G44" s="141" t="n">
        <v>4347.774</v>
      </c>
      <c r="H44" s="141" t="n">
        <v>6675.945</v>
      </c>
      <c r="I44" s="141" t="n">
        <v>5635.63</v>
      </c>
      <c r="J44" s="141" t="n">
        <v>6242.655</v>
      </c>
      <c r="K44" s="141" t="n">
        <v>5814.095</v>
      </c>
      <c r="L44" s="141" t="n">
        <v>5568.759</v>
      </c>
      <c r="M44" s="141" t="n">
        <v>6776.955</v>
      </c>
      <c r="N44" s="141" t="n">
        <v>6195.35</v>
      </c>
      <c r="O44" s="141" t="n">
        <v>4875.965</v>
      </c>
      <c r="P44" s="139" t="n">
        <v>61885.383</v>
      </c>
      <c r="Q44" s="131"/>
      <c r="R44" s="144"/>
    </row>
    <row r="45" customFormat="false" ht="9.75" hidden="false" customHeight="true" outlineLevel="0" collapsed="false">
      <c r="A45" s="137"/>
      <c r="B45" s="138" t="n">
        <v>2008</v>
      </c>
      <c r="C45" s="139" t="n">
        <v>57739.685</v>
      </c>
      <c r="D45" s="141" t="n">
        <v>5564.65</v>
      </c>
      <c r="E45" s="141" t="n">
        <v>5783.99</v>
      </c>
      <c r="F45" s="141" t="n">
        <v>3360.93</v>
      </c>
      <c r="G45" s="141" t="n">
        <v>4302.3</v>
      </c>
      <c r="H45" s="141" t="n">
        <v>5073.01</v>
      </c>
      <c r="I45" s="141" t="n">
        <v>4863.785</v>
      </c>
      <c r="J45" s="141" t="n">
        <v>4929.41</v>
      </c>
      <c r="K45" s="141" t="n">
        <v>5341.87</v>
      </c>
      <c r="L45" s="141" t="n">
        <v>6031.05</v>
      </c>
      <c r="M45" s="141" t="n">
        <v>6213.705</v>
      </c>
      <c r="N45" s="141" t="n">
        <v>6274.985</v>
      </c>
      <c r="O45" s="141" t="n">
        <v>6785.427</v>
      </c>
      <c r="P45" s="139" t="n">
        <v>64525.112</v>
      </c>
      <c r="Q45" s="131"/>
      <c r="R45" s="144"/>
    </row>
    <row r="46" customFormat="false" ht="9.75" hidden="false" customHeight="true" outlineLevel="0" collapsed="false">
      <c r="A46" s="137"/>
      <c r="B46" s="138" t="n">
        <v>2009</v>
      </c>
      <c r="C46" s="139" t="n">
        <v>51116.765</v>
      </c>
      <c r="D46" s="141" t="n">
        <v>5850.925</v>
      </c>
      <c r="E46" s="141" t="n">
        <v>3932.095</v>
      </c>
      <c r="F46" s="141" t="n">
        <v>5490.6</v>
      </c>
      <c r="G46" s="141" t="n">
        <v>1019.85</v>
      </c>
      <c r="H46" s="141" t="n">
        <v>6024.195</v>
      </c>
      <c r="I46" s="141" t="n">
        <v>5002.34</v>
      </c>
      <c r="J46" s="141" t="n">
        <v>5375.985</v>
      </c>
      <c r="K46" s="141" t="n">
        <v>4246.525</v>
      </c>
      <c r="L46" s="141" t="s">
        <v>207</v>
      </c>
      <c r="M46" s="141" t="n">
        <v>6295.6</v>
      </c>
      <c r="N46" s="141" t="n">
        <v>7878.65</v>
      </c>
      <c r="O46" s="141" t="n">
        <v>8017.6</v>
      </c>
      <c r="P46" s="139" t="n">
        <v>59134.365</v>
      </c>
      <c r="Q46" s="131"/>
      <c r="R46" s="144"/>
    </row>
    <row r="47" customFormat="false" ht="9.75" hidden="false" customHeight="true" outlineLevel="0" collapsed="false">
      <c r="A47" s="137"/>
      <c r="B47" s="138" t="s">
        <v>201</v>
      </c>
      <c r="C47" s="139" t="n">
        <v>59671.791</v>
      </c>
      <c r="D47" s="140" t="n">
        <v>7068.9</v>
      </c>
      <c r="E47" s="140" t="n">
        <v>6714.34</v>
      </c>
      <c r="F47" s="140" t="n">
        <v>6158.204</v>
      </c>
      <c r="G47" s="140" t="n">
        <v>3001.3</v>
      </c>
      <c r="H47" s="140" t="n">
        <v>6041.8</v>
      </c>
      <c r="I47" s="140" t="n">
        <v>5763.7</v>
      </c>
      <c r="J47" s="140" t="n">
        <v>5778.5</v>
      </c>
      <c r="K47" s="140" t="n">
        <v>4215.25</v>
      </c>
      <c r="L47" s="140" t="n">
        <v>269.5</v>
      </c>
      <c r="M47" s="140" t="n">
        <v>6733.529</v>
      </c>
      <c r="N47" s="140" t="n">
        <v>7926.768</v>
      </c>
      <c r="O47" s="140" t="n">
        <v>8256.388</v>
      </c>
      <c r="P47" s="139" t="n">
        <v>67928.179</v>
      </c>
      <c r="Q47" s="131"/>
      <c r="R47" s="144"/>
    </row>
    <row r="48" customFormat="false" ht="9.75" hidden="false" customHeight="true" outlineLevel="0" collapsed="false">
      <c r="A48" s="137"/>
      <c r="B48" s="138" t="s">
        <v>202</v>
      </c>
      <c r="C48" s="139" t="n">
        <v>71740.2503432</v>
      </c>
      <c r="D48" s="140" t="n">
        <v>8462.083</v>
      </c>
      <c r="E48" s="140" t="n">
        <v>4507.322</v>
      </c>
      <c r="F48" s="140" t="n">
        <v>7845.323</v>
      </c>
      <c r="G48" s="140" t="n">
        <v>8013.614</v>
      </c>
      <c r="H48" s="140" t="n">
        <v>7409.56</v>
      </c>
      <c r="I48" s="140" t="n">
        <v>7456.54</v>
      </c>
      <c r="J48" s="140" t="n">
        <v>7727.8825</v>
      </c>
      <c r="K48" s="140" t="n">
        <v>7574.515</v>
      </c>
      <c r="L48" s="141" t="s">
        <v>207</v>
      </c>
      <c r="M48" s="140" t="n">
        <v>5008.5518432</v>
      </c>
      <c r="N48" s="140" t="n">
        <v>7734.859</v>
      </c>
      <c r="O48" s="140" t="n">
        <v>8372.174</v>
      </c>
      <c r="P48" s="139" t="n">
        <v>80112.4243432</v>
      </c>
      <c r="Q48" s="131"/>
      <c r="R48" s="144"/>
    </row>
    <row r="49" customFormat="false" ht="9.75" hidden="false" customHeight="true" outlineLevel="0" collapsed="false">
      <c r="A49" s="137"/>
      <c r="B49" s="138" t="s">
        <v>203</v>
      </c>
      <c r="C49" s="139" t="n">
        <v>75270.005</v>
      </c>
      <c r="D49" s="140" t="n">
        <v>7866.176</v>
      </c>
      <c r="E49" s="140" t="n">
        <v>7675.262</v>
      </c>
      <c r="F49" s="140" t="n">
        <v>7417.387</v>
      </c>
      <c r="G49" s="140" t="n">
        <v>6033.595</v>
      </c>
      <c r="H49" s="140" t="n">
        <v>7868.108</v>
      </c>
      <c r="I49" s="140" t="n">
        <v>1971.907</v>
      </c>
      <c r="J49" s="140" t="s">
        <v>207</v>
      </c>
      <c r="K49" s="140" t="n">
        <v>8771.616</v>
      </c>
      <c r="L49" s="140" t="n">
        <v>9518.124</v>
      </c>
      <c r="M49" s="140" t="n">
        <v>8470.713</v>
      </c>
      <c r="N49" s="140" t="n">
        <v>9677.117</v>
      </c>
      <c r="O49" s="140" t="n">
        <v>8447.053</v>
      </c>
      <c r="P49" s="139" t="n">
        <v>83717.058</v>
      </c>
      <c r="Q49" s="131"/>
      <c r="R49" s="144"/>
    </row>
    <row r="50" customFormat="false" ht="9.75" hidden="false" customHeight="true" outlineLevel="0" collapsed="false">
      <c r="A50" s="137"/>
      <c r="B50" s="138" t="s">
        <v>204</v>
      </c>
      <c r="C50" s="139" t="n">
        <v>90873.625</v>
      </c>
      <c r="D50" s="140" t="n">
        <v>8281.822</v>
      </c>
      <c r="E50" s="140" t="n">
        <v>8286.29</v>
      </c>
      <c r="F50" s="140" t="n">
        <v>8322.069</v>
      </c>
      <c r="G50" s="140" t="n">
        <v>8584.832</v>
      </c>
      <c r="H50" s="140" t="n">
        <v>8137.975</v>
      </c>
      <c r="I50" s="140" t="n">
        <v>5988.117</v>
      </c>
      <c r="J50" s="140" t="n">
        <v>5987.312</v>
      </c>
      <c r="K50" s="140" t="n">
        <v>9762.237</v>
      </c>
      <c r="L50" s="140" t="n">
        <v>8508.412</v>
      </c>
      <c r="M50" s="140" t="n">
        <v>9453.707</v>
      </c>
      <c r="N50" s="140" t="n">
        <v>9560.852</v>
      </c>
      <c r="O50" s="140"/>
      <c r="P50" s="139"/>
      <c r="Q50" s="131"/>
      <c r="R50" s="144"/>
    </row>
    <row r="51" customFormat="false" ht="9.75" hidden="false" customHeight="true" outlineLevel="0" collapsed="false">
      <c r="A51" s="137" t="s">
        <v>208</v>
      </c>
      <c r="B51" s="138" t="n">
        <v>2003</v>
      </c>
      <c r="C51" s="139" t="n">
        <v>168183.739</v>
      </c>
      <c r="D51" s="139" t="n">
        <v>16683.467</v>
      </c>
      <c r="E51" s="139" t="n">
        <v>14452.435</v>
      </c>
      <c r="F51" s="139" t="n">
        <v>15307.63</v>
      </c>
      <c r="G51" s="139" t="n">
        <v>12712.435</v>
      </c>
      <c r="H51" s="139" t="n">
        <v>13615.288</v>
      </c>
      <c r="I51" s="139" t="n">
        <v>16765.113</v>
      </c>
      <c r="J51" s="139" t="n">
        <v>15152.251</v>
      </c>
      <c r="K51" s="139" t="n">
        <v>16196.198</v>
      </c>
      <c r="L51" s="139" t="n">
        <v>15308.526</v>
      </c>
      <c r="M51" s="139" t="n">
        <v>16873.318</v>
      </c>
      <c r="N51" s="139" t="n">
        <v>15117.078</v>
      </c>
      <c r="O51" s="139" t="n">
        <v>15203.537</v>
      </c>
      <c r="P51" s="139" t="n">
        <v>183387.276</v>
      </c>
      <c r="Q51" s="131"/>
      <c r="R51" s="134"/>
    </row>
    <row r="52" customFormat="false" ht="9.75" hidden="false" customHeight="true" outlineLevel="0" collapsed="false">
      <c r="A52" s="137"/>
      <c r="B52" s="138" t="n">
        <v>2004</v>
      </c>
      <c r="C52" s="139" t="n">
        <v>176854.657</v>
      </c>
      <c r="D52" s="139" t="n">
        <v>14715.83</v>
      </c>
      <c r="E52" s="139" t="n">
        <v>14866.902</v>
      </c>
      <c r="F52" s="139" t="n">
        <v>14649.846</v>
      </c>
      <c r="G52" s="139" t="n">
        <v>15515.296</v>
      </c>
      <c r="H52" s="139" t="n">
        <v>16288.267</v>
      </c>
      <c r="I52" s="139" t="n">
        <v>16429.169</v>
      </c>
      <c r="J52" s="139" t="n">
        <v>16442.87</v>
      </c>
      <c r="K52" s="139" t="n">
        <v>17274.917</v>
      </c>
      <c r="L52" s="139" t="n">
        <v>16462.18</v>
      </c>
      <c r="M52" s="139" t="n">
        <v>16828.95</v>
      </c>
      <c r="N52" s="139" t="n">
        <v>17380.43</v>
      </c>
      <c r="O52" s="139" t="n">
        <v>16904.786</v>
      </c>
      <c r="P52" s="139" t="n">
        <v>193759.443</v>
      </c>
      <c r="Q52" s="131"/>
      <c r="R52" s="134"/>
    </row>
    <row r="53" customFormat="false" ht="9.75" hidden="false" customHeight="true" outlineLevel="0" collapsed="false">
      <c r="A53" s="137"/>
      <c r="B53" s="138" t="n">
        <v>2005</v>
      </c>
      <c r="C53" s="139" t="n">
        <v>159546.017</v>
      </c>
      <c r="D53" s="140" t="n">
        <v>16230.192</v>
      </c>
      <c r="E53" s="140" t="n">
        <v>15637.02</v>
      </c>
      <c r="F53" s="140" t="n">
        <v>11142.136</v>
      </c>
      <c r="G53" s="140" t="n">
        <v>13570.816</v>
      </c>
      <c r="H53" s="140" t="n">
        <v>16418.902</v>
      </c>
      <c r="I53" s="140" t="n">
        <v>14615.91</v>
      </c>
      <c r="J53" s="141" t="n">
        <v>13735.52</v>
      </c>
      <c r="K53" s="141" t="n">
        <v>13095.27</v>
      </c>
      <c r="L53" s="141" t="n">
        <v>15471.111</v>
      </c>
      <c r="M53" s="141" t="n">
        <v>15653.897</v>
      </c>
      <c r="N53" s="141" t="n">
        <v>13975.243</v>
      </c>
      <c r="O53" s="141" t="n">
        <v>17624</v>
      </c>
      <c r="P53" s="139" t="n">
        <v>177170.017</v>
      </c>
      <c r="Q53" s="131"/>
      <c r="R53" s="134"/>
    </row>
    <row r="54" customFormat="false" ht="9.75" hidden="false" customHeight="true" outlineLevel="0" collapsed="false">
      <c r="A54" s="137"/>
      <c r="B54" s="138" t="n">
        <v>2006</v>
      </c>
      <c r="C54" s="139" t="n">
        <v>166526.17</v>
      </c>
      <c r="D54" s="140" t="n">
        <v>14163.288</v>
      </c>
      <c r="E54" s="140" t="n">
        <v>16679.501</v>
      </c>
      <c r="F54" s="140" t="n">
        <v>15378.07</v>
      </c>
      <c r="G54" s="140" t="n">
        <v>11954.239</v>
      </c>
      <c r="H54" s="140" t="n">
        <v>15990.289</v>
      </c>
      <c r="I54" s="140" t="n">
        <v>14071.759</v>
      </c>
      <c r="J54" s="141" t="n">
        <v>17574.495</v>
      </c>
      <c r="K54" s="141" t="n">
        <v>15588.22</v>
      </c>
      <c r="L54" s="141" t="n">
        <v>14677.32</v>
      </c>
      <c r="M54" s="141" t="n">
        <v>14378.21</v>
      </c>
      <c r="N54" s="141" t="n">
        <v>16070.779</v>
      </c>
      <c r="O54" s="141" t="n">
        <v>17147.639</v>
      </c>
      <c r="P54" s="139" t="n">
        <v>183673.809</v>
      </c>
      <c r="Q54" s="131"/>
      <c r="R54" s="134"/>
    </row>
    <row r="55" customFormat="false" ht="9.75" hidden="false" customHeight="true" outlineLevel="0" collapsed="false">
      <c r="A55" s="137"/>
      <c r="B55" s="138" t="n">
        <v>2007</v>
      </c>
      <c r="C55" s="139" t="n">
        <v>171834.134</v>
      </c>
      <c r="D55" s="141" t="n">
        <v>14105.679</v>
      </c>
      <c r="E55" s="141" t="n">
        <v>11799.934</v>
      </c>
      <c r="F55" s="141" t="n">
        <v>15124.013</v>
      </c>
      <c r="G55" s="141" t="n">
        <v>13832.825</v>
      </c>
      <c r="H55" s="141" t="n">
        <v>16998.412</v>
      </c>
      <c r="I55" s="141" t="n">
        <v>14503.058</v>
      </c>
      <c r="J55" s="141" t="n">
        <v>16762.87</v>
      </c>
      <c r="K55" s="141" t="n">
        <v>17821.778</v>
      </c>
      <c r="L55" s="141" t="n">
        <v>16314.122</v>
      </c>
      <c r="M55" s="141" t="n">
        <v>18643.967</v>
      </c>
      <c r="N55" s="141" t="n">
        <v>15927.476</v>
      </c>
      <c r="O55" s="141" t="n">
        <v>19254.58</v>
      </c>
      <c r="P55" s="139" t="n">
        <v>191088.714</v>
      </c>
      <c r="Q55" s="131"/>
      <c r="R55" s="134"/>
    </row>
    <row r="56" customFormat="false" ht="9.75" hidden="false" customHeight="true" outlineLevel="0" collapsed="false">
      <c r="A56" s="137"/>
      <c r="B56" s="138" t="n">
        <v>2008</v>
      </c>
      <c r="C56" s="139" t="n">
        <v>161836.881</v>
      </c>
      <c r="D56" s="141" t="n">
        <v>13528.599</v>
      </c>
      <c r="E56" s="141" t="n">
        <v>13796.649</v>
      </c>
      <c r="F56" s="141" t="n">
        <v>15632.426</v>
      </c>
      <c r="G56" s="141" t="n">
        <v>15662.915</v>
      </c>
      <c r="H56" s="141" t="n">
        <v>16717.7</v>
      </c>
      <c r="I56" s="141" t="n">
        <v>13271.459</v>
      </c>
      <c r="J56" s="141" t="n">
        <v>9753.161</v>
      </c>
      <c r="K56" s="141" t="n">
        <v>10151.193</v>
      </c>
      <c r="L56" s="141" t="n">
        <v>16535.123</v>
      </c>
      <c r="M56" s="141" t="n">
        <v>18650.888</v>
      </c>
      <c r="N56" s="141" t="n">
        <v>18136.768</v>
      </c>
      <c r="O56" s="141" t="n">
        <v>19291.06</v>
      </c>
      <c r="P56" s="139" t="n">
        <v>181127.941</v>
      </c>
      <c r="Q56" s="131"/>
      <c r="R56" s="134"/>
    </row>
    <row r="57" customFormat="false" ht="9.75" hidden="false" customHeight="true" outlineLevel="0" collapsed="false">
      <c r="A57" s="137"/>
      <c r="B57" s="138" t="n">
        <v>2009</v>
      </c>
      <c r="C57" s="139" t="n">
        <v>158767.589</v>
      </c>
      <c r="D57" s="141" t="n">
        <v>16400.989</v>
      </c>
      <c r="E57" s="141" t="n">
        <v>14407.331</v>
      </c>
      <c r="F57" s="141" t="n">
        <v>12028.106</v>
      </c>
      <c r="G57" s="141" t="n">
        <v>16312.199</v>
      </c>
      <c r="H57" s="141" t="n">
        <v>15587.855</v>
      </c>
      <c r="I57" s="141" t="n">
        <v>13122.869</v>
      </c>
      <c r="J57" s="141" t="n">
        <v>14003.588</v>
      </c>
      <c r="K57" s="141" t="n">
        <v>12420.176</v>
      </c>
      <c r="L57" s="141" t="n">
        <v>13044.911</v>
      </c>
      <c r="M57" s="141" t="n">
        <v>15336.122</v>
      </c>
      <c r="N57" s="141" t="n">
        <v>16103.443</v>
      </c>
      <c r="O57" s="141" t="n">
        <v>14881.286</v>
      </c>
      <c r="P57" s="139" t="n">
        <v>173648.875</v>
      </c>
      <c r="Q57" s="131"/>
      <c r="R57" s="134"/>
    </row>
    <row r="58" customFormat="false" ht="9.75" hidden="false" customHeight="true" outlineLevel="0" collapsed="false">
      <c r="A58" s="137"/>
      <c r="B58" s="138" t="s">
        <v>201</v>
      </c>
      <c r="C58" s="139" t="n">
        <v>144880.69544</v>
      </c>
      <c r="D58" s="139" t="n">
        <v>11171.8</v>
      </c>
      <c r="E58" s="139" t="n">
        <v>13294.492</v>
      </c>
      <c r="F58" s="140" t="n">
        <v>12191.746</v>
      </c>
      <c r="G58" s="140" t="n">
        <v>12863.399</v>
      </c>
      <c r="H58" s="140" t="n">
        <v>11819.476</v>
      </c>
      <c r="I58" s="140" t="n">
        <v>13574.34</v>
      </c>
      <c r="J58" s="140" t="n">
        <v>12847.637</v>
      </c>
      <c r="K58" s="140" t="n">
        <v>14068.91</v>
      </c>
      <c r="L58" s="140" t="n">
        <v>14538.23</v>
      </c>
      <c r="M58" s="140" t="n">
        <v>14168.028</v>
      </c>
      <c r="N58" s="140" t="n">
        <v>14342.63744</v>
      </c>
      <c r="O58" s="140" t="n">
        <v>15763.273</v>
      </c>
      <c r="P58" s="139" t="n">
        <v>160643.96844</v>
      </c>
      <c r="Q58" s="131"/>
      <c r="R58" s="142"/>
    </row>
    <row r="59" customFormat="false" ht="9.75" hidden="false" customHeight="true" outlineLevel="0" collapsed="false">
      <c r="A59" s="137"/>
      <c r="B59" s="138" t="s">
        <v>202</v>
      </c>
      <c r="C59" s="139" t="n">
        <v>138659.03</v>
      </c>
      <c r="D59" s="139" t="n">
        <v>13498.899</v>
      </c>
      <c r="E59" s="139" t="n">
        <v>12906.65</v>
      </c>
      <c r="F59" s="140" t="n">
        <v>14847.853</v>
      </c>
      <c r="G59" s="140" t="n">
        <v>11395.922</v>
      </c>
      <c r="H59" s="140" t="n">
        <v>12821.721</v>
      </c>
      <c r="I59" s="140" t="n">
        <v>11117.777</v>
      </c>
      <c r="J59" s="140" t="n">
        <v>9725.24</v>
      </c>
      <c r="K59" s="140" t="n">
        <v>13278.953</v>
      </c>
      <c r="L59" s="140" t="n">
        <v>14609.441</v>
      </c>
      <c r="M59" s="140" t="n">
        <v>13274.371</v>
      </c>
      <c r="N59" s="140" t="n">
        <v>11182.203</v>
      </c>
      <c r="O59" s="140" t="n">
        <v>18474.537</v>
      </c>
      <c r="P59" s="139" t="n">
        <v>157133.567</v>
      </c>
      <c r="Q59" s="131"/>
      <c r="R59" s="142"/>
    </row>
    <row r="60" customFormat="false" ht="9.75" hidden="false" customHeight="true" outlineLevel="0" collapsed="false">
      <c r="A60" s="137"/>
      <c r="B60" s="138" t="s">
        <v>203</v>
      </c>
      <c r="C60" s="139" t="n">
        <v>161070.884</v>
      </c>
      <c r="D60" s="139" t="n">
        <v>13453.7</v>
      </c>
      <c r="E60" s="139" t="n">
        <v>9947.384</v>
      </c>
      <c r="F60" s="140" t="n">
        <v>10593.368</v>
      </c>
      <c r="G60" s="140" t="n">
        <v>14372.926</v>
      </c>
      <c r="H60" s="140" t="n">
        <v>15127.854</v>
      </c>
      <c r="I60" s="140" t="n">
        <v>14921.48</v>
      </c>
      <c r="J60" s="140" t="n">
        <v>15875.47</v>
      </c>
      <c r="K60" s="140" t="n">
        <v>17410.658</v>
      </c>
      <c r="L60" s="140" t="n">
        <v>15635.551</v>
      </c>
      <c r="M60" s="140" t="n">
        <v>16191.1</v>
      </c>
      <c r="N60" s="140" t="n">
        <v>17541.393</v>
      </c>
      <c r="O60" s="140" t="n">
        <v>14780.833</v>
      </c>
      <c r="P60" s="139" t="n">
        <v>175851.717</v>
      </c>
      <c r="Q60" s="131"/>
      <c r="R60" s="142"/>
    </row>
    <row r="61" customFormat="false" ht="9.75" hidden="false" customHeight="true" outlineLevel="0" collapsed="false">
      <c r="A61" s="137"/>
      <c r="B61" s="138" t="s">
        <v>204</v>
      </c>
      <c r="C61" s="139" t="n">
        <v>152624.158</v>
      </c>
      <c r="D61" s="139" t="n">
        <v>11851.391</v>
      </c>
      <c r="E61" s="139" t="n">
        <v>9054.584</v>
      </c>
      <c r="F61" s="140" t="n">
        <v>13276.523</v>
      </c>
      <c r="G61" s="140" t="n">
        <v>16750.385</v>
      </c>
      <c r="H61" s="140" t="n">
        <v>13048.628</v>
      </c>
      <c r="I61" s="140" t="n">
        <v>16030.616</v>
      </c>
      <c r="J61" s="140" t="n">
        <v>14279.892</v>
      </c>
      <c r="K61" s="140" t="n">
        <v>14714.795</v>
      </c>
      <c r="L61" s="140" t="n">
        <v>14673.636</v>
      </c>
      <c r="M61" s="140" t="n">
        <v>12054.798</v>
      </c>
      <c r="N61" s="140" t="n">
        <v>16888.91</v>
      </c>
      <c r="O61" s="140"/>
      <c r="P61" s="139"/>
      <c r="Q61" s="131"/>
      <c r="R61" s="142"/>
    </row>
    <row r="62" customFormat="false" ht="9.75" hidden="false" customHeight="true" outlineLevel="0" collapsed="false">
      <c r="A62" s="137" t="s">
        <v>209</v>
      </c>
      <c r="B62" s="138" t="n">
        <v>2003</v>
      </c>
      <c r="C62" s="139" t="n">
        <v>12356.56</v>
      </c>
      <c r="D62" s="139" t="n">
        <v>842.47</v>
      </c>
      <c r="E62" s="139" t="n">
        <v>1079.21</v>
      </c>
      <c r="F62" s="139" t="n">
        <v>1003.5</v>
      </c>
      <c r="G62" s="139" t="n">
        <v>950.46</v>
      </c>
      <c r="H62" s="139" t="n">
        <v>1075.36</v>
      </c>
      <c r="I62" s="139" t="n">
        <v>1092.68</v>
      </c>
      <c r="J62" s="139" t="n">
        <v>1083.6</v>
      </c>
      <c r="K62" s="139" t="n">
        <v>1614.01</v>
      </c>
      <c r="L62" s="139" t="n">
        <v>1200.51</v>
      </c>
      <c r="M62" s="139" t="n">
        <v>1205.28</v>
      </c>
      <c r="N62" s="139" t="n">
        <v>1209.48</v>
      </c>
      <c r="O62" s="139" t="n">
        <v>976.08</v>
      </c>
      <c r="P62" s="139" t="n">
        <v>13332.64</v>
      </c>
      <c r="Q62" s="131"/>
      <c r="R62" s="142"/>
    </row>
    <row r="63" customFormat="false" ht="9.75" hidden="false" customHeight="true" outlineLevel="0" collapsed="false">
      <c r="A63" s="137"/>
      <c r="B63" s="138" t="n">
        <v>2004</v>
      </c>
      <c r="C63" s="139" t="n">
        <v>7558.97</v>
      </c>
      <c r="D63" s="139" t="n">
        <v>582.16</v>
      </c>
      <c r="E63" s="141" t="s">
        <v>207</v>
      </c>
      <c r="F63" s="139" t="n">
        <v>450.9</v>
      </c>
      <c r="G63" s="139" t="n">
        <v>691.21</v>
      </c>
      <c r="H63" s="139" t="n">
        <v>840.02</v>
      </c>
      <c r="I63" s="139" t="n">
        <v>763.22</v>
      </c>
      <c r="J63" s="139" t="n">
        <v>621.01</v>
      </c>
      <c r="K63" s="139" t="n">
        <v>904.75</v>
      </c>
      <c r="L63" s="139" t="n">
        <v>900.04</v>
      </c>
      <c r="M63" s="139" t="n">
        <v>900.04</v>
      </c>
      <c r="N63" s="139" t="n">
        <v>905.62</v>
      </c>
      <c r="O63" s="139" t="n">
        <v>710.01</v>
      </c>
      <c r="P63" s="139" t="n">
        <v>8268.98</v>
      </c>
      <c r="Q63" s="131"/>
      <c r="R63" s="142"/>
    </row>
    <row r="64" customFormat="false" ht="9.75" hidden="false" customHeight="true" outlineLevel="0" collapsed="false">
      <c r="A64" s="137"/>
      <c r="B64" s="138" t="n">
        <v>2005</v>
      </c>
      <c r="C64" s="139" t="n">
        <v>5096.18</v>
      </c>
      <c r="D64" s="140" t="n">
        <v>660.38</v>
      </c>
      <c r="E64" s="140" t="n">
        <v>400.03</v>
      </c>
      <c r="F64" s="140" t="n">
        <v>700</v>
      </c>
      <c r="G64" s="140" t="n">
        <v>650</v>
      </c>
      <c r="H64" s="140" t="n">
        <v>535.36</v>
      </c>
      <c r="I64" s="141" t="s">
        <v>207</v>
      </c>
      <c r="J64" s="141" t="s">
        <v>207</v>
      </c>
      <c r="K64" s="141" t="s">
        <v>207</v>
      </c>
      <c r="L64" s="141" t="n">
        <v>650.48</v>
      </c>
      <c r="M64" s="141" t="n">
        <v>677.82</v>
      </c>
      <c r="N64" s="141" t="n">
        <v>822.11</v>
      </c>
      <c r="O64" s="141" t="n">
        <v>903.91</v>
      </c>
      <c r="P64" s="139" t="n">
        <v>6000.09</v>
      </c>
      <c r="Q64" s="131"/>
      <c r="R64" s="142"/>
    </row>
    <row r="65" customFormat="false" ht="9.75" hidden="false" customHeight="true" outlineLevel="0" collapsed="false">
      <c r="A65" s="137"/>
      <c r="B65" s="138" t="n">
        <v>2006</v>
      </c>
      <c r="C65" s="139" t="n">
        <v>7780</v>
      </c>
      <c r="D65" s="140" t="n">
        <v>972.82</v>
      </c>
      <c r="E65" s="140" t="n">
        <v>823.53</v>
      </c>
      <c r="F65" s="140" t="n">
        <v>682.83</v>
      </c>
      <c r="G65" s="140" t="n">
        <v>762.35</v>
      </c>
      <c r="H65" s="141" t="s">
        <v>207</v>
      </c>
      <c r="I65" s="141" t="s">
        <v>207</v>
      </c>
      <c r="J65" s="141" t="n">
        <v>850</v>
      </c>
      <c r="K65" s="141" t="n">
        <v>1066.98</v>
      </c>
      <c r="L65" s="141" t="n">
        <v>1267.7</v>
      </c>
      <c r="M65" s="141" t="n">
        <v>802.24</v>
      </c>
      <c r="N65" s="141" t="n">
        <v>551.55</v>
      </c>
      <c r="O65" s="141" t="n">
        <v>348.7</v>
      </c>
      <c r="P65" s="139" t="n">
        <v>8128.7</v>
      </c>
      <c r="Q65" s="131"/>
      <c r="R65" s="142"/>
    </row>
    <row r="66" customFormat="false" ht="9.75" hidden="false" customHeight="true" outlineLevel="0" collapsed="false">
      <c r="A66" s="137"/>
      <c r="B66" s="138" t="n">
        <v>2007</v>
      </c>
      <c r="C66" s="139" t="n">
        <v>9086.952</v>
      </c>
      <c r="D66" s="141" t="s">
        <v>207</v>
      </c>
      <c r="E66" s="141" t="s">
        <v>207</v>
      </c>
      <c r="F66" s="141" t="n">
        <v>895.3</v>
      </c>
      <c r="G66" s="141" t="n">
        <v>854.005</v>
      </c>
      <c r="H66" s="141" t="n">
        <v>973.584</v>
      </c>
      <c r="I66" s="141" t="n">
        <v>1050.045</v>
      </c>
      <c r="J66" s="141" t="n">
        <v>1010.35</v>
      </c>
      <c r="K66" s="141" t="n">
        <v>974.297</v>
      </c>
      <c r="L66" s="141" t="n">
        <v>1003.831</v>
      </c>
      <c r="M66" s="141" t="n">
        <v>1225.133</v>
      </c>
      <c r="N66" s="141" t="n">
        <v>1100.407</v>
      </c>
      <c r="O66" s="141" t="n">
        <v>1098.534</v>
      </c>
      <c r="P66" s="139" t="n">
        <v>10185.486</v>
      </c>
      <c r="Q66" s="131"/>
      <c r="R66" s="142"/>
    </row>
    <row r="67" customFormat="false" ht="9.75" hidden="false" customHeight="true" outlineLevel="0" collapsed="false">
      <c r="A67" s="137"/>
      <c r="B67" s="138" t="n">
        <v>2008</v>
      </c>
      <c r="C67" s="139" t="n">
        <v>6703.611</v>
      </c>
      <c r="D67" s="141" t="n">
        <v>1110.484</v>
      </c>
      <c r="E67" s="141" t="n">
        <v>825.011</v>
      </c>
      <c r="F67" s="141" t="n">
        <v>443.954</v>
      </c>
      <c r="G67" s="141" t="s">
        <v>207</v>
      </c>
      <c r="H67" s="141" t="s">
        <v>207</v>
      </c>
      <c r="I67" s="141" t="n">
        <v>350.047</v>
      </c>
      <c r="J67" s="141" t="n">
        <v>850.025</v>
      </c>
      <c r="K67" s="141" t="n">
        <v>906.775</v>
      </c>
      <c r="L67" s="141" t="n">
        <v>986.198</v>
      </c>
      <c r="M67" s="141" t="n">
        <v>960.257</v>
      </c>
      <c r="N67" s="141" t="n">
        <v>270.86</v>
      </c>
      <c r="O67" s="141" t="n">
        <v>661.736</v>
      </c>
      <c r="P67" s="139" t="n">
        <v>7365.347</v>
      </c>
      <c r="Q67" s="131"/>
      <c r="R67" s="142"/>
    </row>
    <row r="68" customFormat="false" ht="9.75" hidden="false" customHeight="true" outlineLevel="0" collapsed="false">
      <c r="A68" s="137"/>
      <c r="B68" s="138" t="n">
        <v>2009</v>
      </c>
      <c r="C68" s="139" t="n">
        <v>5036.862</v>
      </c>
      <c r="D68" s="141" t="s">
        <v>207</v>
      </c>
      <c r="E68" s="141" t="n">
        <v>428.195</v>
      </c>
      <c r="F68" s="141" t="n">
        <v>377.92</v>
      </c>
      <c r="G68" s="141" t="n">
        <v>543.061</v>
      </c>
      <c r="H68" s="141" t="n">
        <v>528</v>
      </c>
      <c r="I68" s="141" t="n">
        <v>550.3</v>
      </c>
      <c r="J68" s="141" t="n">
        <v>769.452</v>
      </c>
      <c r="K68" s="141" t="n">
        <v>342.364</v>
      </c>
      <c r="L68" s="141" t="s">
        <v>207</v>
      </c>
      <c r="M68" s="141" t="n">
        <v>697.38</v>
      </c>
      <c r="N68" s="141" t="n">
        <v>800.19</v>
      </c>
      <c r="O68" s="141" t="n">
        <v>629.755</v>
      </c>
      <c r="P68" s="139" t="n">
        <v>5666.617</v>
      </c>
      <c r="Q68" s="131"/>
      <c r="R68" s="142"/>
    </row>
    <row r="69" customFormat="false" ht="9.75" hidden="false" customHeight="true" outlineLevel="0" collapsed="false">
      <c r="A69" s="137"/>
      <c r="B69" s="138" t="s">
        <v>201</v>
      </c>
      <c r="C69" s="139" t="n">
        <v>3444.86</v>
      </c>
      <c r="D69" s="141" t="n">
        <v>580.845</v>
      </c>
      <c r="E69" s="141" t="s">
        <v>207</v>
      </c>
      <c r="F69" s="141" t="n">
        <v>497.74</v>
      </c>
      <c r="G69" s="141" t="n">
        <v>476.63</v>
      </c>
      <c r="H69" s="141" t="n">
        <v>368.15</v>
      </c>
      <c r="I69" s="141" t="n">
        <v>90.45</v>
      </c>
      <c r="J69" s="141" t="s">
        <v>207</v>
      </c>
      <c r="K69" s="141" t="s">
        <v>207</v>
      </c>
      <c r="L69" s="141" t="n">
        <v>811.745</v>
      </c>
      <c r="M69" s="141" t="s">
        <v>207</v>
      </c>
      <c r="N69" s="141" t="n">
        <v>619.3</v>
      </c>
      <c r="O69" s="141" t="n">
        <v>614.62</v>
      </c>
      <c r="P69" s="139" t="n">
        <v>4059.48</v>
      </c>
      <c r="Q69" s="131"/>
      <c r="R69" s="142"/>
    </row>
    <row r="70" customFormat="false" ht="9.75" hidden="false" customHeight="true" outlineLevel="0" collapsed="false">
      <c r="A70" s="137"/>
      <c r="B70" s="145" t="s">
        <v>202</v>
      </c>
      <c r="C70" s="139" t="n">
        <v>3127.825</v>
      </c>
      <c r="D70" s="141" t="s">
        <v>207</v>
      </c>
      <c r="E70" s="141" t="n">
        <v>510.146</v>
      </c>
      <c r="F70" s="141" t="s">
        <v>207</v>
      </c>
      <c r="G70" s="141" t="s">
        <v>207</v>
      </c>
      <c r="H70" s="141" t="n">
        <v>388.95</v>
      </c>
      <c r="I70" s="141" t="n">
        <v>438.325</v>
      </c>
      <c r="J70" s="141" t="n">
        <v>619.994</v>
      </c>
      <c r="K70" s="141" t="s">
        <v>207</v>
      </c>
      <c r="L70" s="141" t="n">
        <v>642.92</v>
      </c>
      <c r="M70" s="141" t="n">
        <v>312.65</v>
      </c>
      <c r="N70" s="141" t="n">
        <v>214.84</v>
      </c>
      <c r="O70" s="141" t="n">
        <v>671.894</v>
      </c>
      <c r="P70" s="139" t="n">
        <v>3799.719</v>
      </c>
      <c r="Q70" s="131"/>
      <c r="R70" s="142"/>
    </row>
    <row r="71" customFormat="false" ht="9.75" hidden="false" customHeight="true" outlineLevel="0" collapsed="false">
      <c r="A71" s="137"/>
      <c r="B71" s="145" t="s">
        <v>210</v>
      </c>
      <c r="C71" s="139" t="n">
        <v>4243.45</v>
      </c>
      <c r="D71" s="141" t="n">
        <v>239.55</v>
      </c>
      <c r="E71" s="141" t="n">
        <v>385.15</v>
      </c>
      <c r="F71" s="141" t="n">
        <v>641.05</v>
      </c>
      <c r="G71" s="141" t="n">
        <v>187.84</v>
      </c>
      <c r="H71" s="141" t="n">
        <v>471.085</v>
      </c>
      <c r="I71" s="141" t="s">
        <v>207</v>
      </c>
      <c r="J71" s="141" t="n">
        <v>426.345</v>
      </c>
      <c r="K71" s="141" t="n">
        <v>268.3</v>
      </c>
      <c r="L71" s="141" t="n">
        <v>700.4</v>
      </c>
      <c r="M71" s="141" t="n">
        <v>297.85</v>
      </c>
      <c r="N71" s="141" t="n">
        <v>625.88</v>
      </c>
      <c r="O71" s="141" t="n">
        <v>694.9</v>
      </c>
      <c r="P71" s="139" t="n">
        <v>4938.35</v>
      </c>
      <c r="Q71" s="131"/>
      <c r="R71" s="142"/>
    </row>
    <row r="72" customFormat="false" ht="9.75" hidden="false" customHeight="true" outlineLevel="0" collapsed="false">
      <c r="A72" s="146"/>
      <c r="B72" s="147" t="s">
        <v>211</v>
      </c>
      <c r="C72" s="46" t="n">
        <v>7444.089</v>
      </c>
      <c r="D72" s="148" t="n">
        <v>639.14</v>
      </c>
      <c r="E72" s="148" t="n">
        <v>580.45</v>
      </c>
      <c r="F72" s="148" t="n">
        <v>138.515</v>
      </c>
      <c r="G72" s="148" t="n">
        <v>703.15</v>
      </c>
      <c r="H72" s="148" t="n">
        <v>679.013</v>
      </c>
      <c r="I72" s="148" t="n">
        <v>646.55</v>
      </c>
      <c r="J72" s="148" t="n">
        <v>706.35</v>
      </c>
      <c r="K72" s="148" t="n">
        <v>859.4</v>
      </c>
      <c r="L72" s="148" t="n">
        <v>851.686</v>
      </c>
      <c r="M72" s="148" t="n">
        <v>853</v>
      </c>
      <c r="N72" s="148" t="n">
        <v>786.835</v>
      </c>
      <c r="O72" s="148"/>
      <c r="P72" s="46"/>
      <c r="Q72" s="131"/>
      <c r="R72" s="142"/>
    </row>
    <row r="73" customFormat="false" ht="9" hidden="false" customHeight="true" outlineLevel="0" collapsed="false">
      <c r="A73" s="149" t="s">
        <v>212</v>
      </c>
      <c r="B73" s="150"/>
      <c r="C73" s="150"/>
      <c r="D73" s="151"/>
      <c r="E73" s="151"/>
      <c r="F73" s="151"/>
      <c r="G73" s="151"/>
      <c r="H73" s="151"/>
      <c r="I73" s="151"/>
      <c r="J73" s="144"/>
      <c r="K73" s="144"/>
      <c r="L73" s="144"/>
      <c r="M73" s="144"/>
      <c r="N73" s="144"/>
      <c r="O73" s="144"/>
      <c r="P73" s="144"/>
      <c r="Q73" s="144"/>
      <c r="R73" s="142"/>
    </row>
    <row r="74" customFormat="false" ht="9" hidden="false" customHeight="true" outlineLevel="0" collapsed="false">
      <c r="A74" s="149" t="s">
        <v>213</v>
      </c>
      <c r="B74" s="150"/>
      <c r="C74" s="150"/>
      <c r="D74" s="151"/>
      <c r="E74" s="151"/>
      <c r="F74" s="151"/>
      <c r="G74" s="151"/>
      <c r="H74" s="151"/>
      <c r="I74" s="151"/>
      <c r="J74" s="144"/>
      <c r="K74" s="144"/>
      <c r="L74" s="144"/>
      <c r="M74" s="144"/>
      <c r="N74" s="144"/>
      <c r="O74" s="144"/>
      <c r="P74" s="144"/>
      <c r="Q74" s="144"/>
      <c r="R74" s="142"/>
    </row>
    <row r="75" customFormat="false" ht="9" hidden="false" customHeight="true" outlineLevel="0" collapsed="false">
      <c r="A75" s="152" t="s">
        <v>214</v>
      </c>
      <c r="B75" s="150"/>
      <c r="C75" s="150"/>
      <c r="D75" s="151"/>
      <c r="E75" s="151"/>
      <c r="F75" s="151"/>
      <c r="G75" s="151"/>
      <c r="H75" s="151"/>
      <c r="I75" s="151"/>
      <c r="J75" s="144"/>
      <c r="K75" s="144"/>
      <c r="L75" s="144"/>
      <c r="M75" s="144"/>
      <c r="N75" s="144"/>
      <c r="O75" s="144"/>
      <c r="P75" s="144"/>
      <c r="Q75" s="144"/>
      <c r="R75" s="142"/>
    </row>
    <row r="76" customFormat="false" ht="9" hidden="false" customHeight="true" outlineLevel="0" collapsed="false">
      <c r="A76" s="152" t="s">
        <v>215</v>
      </c>
      <c r="B76" s="151"/>
      <c r="C76" s="151"/>
      <c r="D76" s="151"/>
      <c r="E76" s="151"/>
      <c r="F76" s="151"/>
      <c r="G76" s="151"/>
      <c r="H76" s="151"/>
      <c r="I76" s="151"/>
      <c r="J76" s="144"/>
      <c r="K76" s="144"/>
      <c r="L76" s="144"/>
      <c r="M76" s="144"/>
      <c r="N76" s="144"/>
      <c r="O76" s="144"/>
      <c r="P76" s="144"/>
      <c r="Q76" s="144"/>
      <c r="R76" s="142"/>
    </row>
    <row r="77" customFormat="false" ht="9" hidden="false" customHeight="true" outlineLevel="0" collapsed="false">
      <c r="A77" s="51" t="s">
        <v>93</v>
      </c>
      <c r="B77" s="151"/>
      <c r="C77" s="151"/>
      <c r="D77" s="151"/>
      <c r="E77" s="151"/>
      <c r="F77" s="151"/>
      <c r="G77" s="151"/>
      <c r="H77" s="151"/>
      <c r="I77" s="151"/>
      <c r="J77" s="144"/>
      <c r="K77" s="144"/>
      <c r="L77" s="144"/>
      <c r="M77" s="144"/>
      <c r="N77" s="144"/>
      <c r="O77" s="144"/>
      <c r="P77" s="144"/>
      <c r="Q77" s="144"/>
      <c r="R77" s="142"/>
    </row>
    <row r="78" customFormat="false" ht="15" hidden="false" customHeight="true" outlineLevel="0" collapsed="false">
      <c r="A78" s="142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</row>
    <row r="79" customFormat="false" ht="15" hidden="false" customHeight="true" outlineLevel="0" collapsed="false">
      <c r="A79" s="142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</row>
    <row r="80" customFormat="false" ht="15" hidden="false" customHeight="true" outlineLevel="0" collapsed="false">
      <c r="A80" s="142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</row>
    <row r="81" customFormat="false" ht="15" hidden="false" customHeight="true" outlineLevel="0" collapsed="false">
      <c r="A81" s="142"/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</row>
    <row r="82" customFormat="false" ht="15" hidden="false" customHeight="tru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5" hidden="false" customHeight="tru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5" hidden="false" customHeight="tru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5" hidden="false" customHeight="tru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5" hidden="false" customHeight="tru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5" hidden="false" customHeight="tru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5" hidden="false" customHeight="tru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5" hidden="false" customHeight="tru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5" hidden="false" customHeight="tru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5" hidden="false" customHeight="tru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true"/>
  <pageMargins left="0.559722222222222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7:16:57Z</dcterms:created>
  <dc:creator>ealbujar</dc:creator>
  <dc:description/>
  <dc:language>en-US</dc:language>
  <cp:lastModifiedBy>mfuentes</cp:lastModifiedBy>
  <cp:lastPrinted>2011-08-12T19:48:16Z</cp:lastPrinted>
  <dcterms:modified xsi:type="dcterms:W3CDTF">2014-01-09T14:24:30Z</dcterms:modified>
  <cp:revision>0</cp:revision>
  <dc:subject/>
  <dc:title/>
</cp:coreProperties>
</file>